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6"/>
  </bookViews>
  <sheets>
    <sheet name="语文" sheetId="1" state="visible" r:id="rId2"/>
    <sheet name="语文 (限高校应届毕业生)" sheetId="2" state="visible" r:id="rId3"/>
    <sheet name="数学" sheetId="3" state="visible" r:id="rId4"/>
    <sheet name="数学 (限高校应届毕业生)" sheetId="4" state="visible" r:id="rId5"/>
    <sheet name="英语" sheetId="5" state="visible" r:id="rId6"/>
    <sheet name="英语 (限高校应届毕业生)" sheetId="6" state="visible" r:id="rId7"/>
    <sheet name="科学" sheetId="7" state="visible" r:id="rId8"/>
    <sheet name="音乐" sheetId="8" state="visible" r:id="rId9"/>
    <sheet name="音乐 (限高校应届毕业生)" sheetId="9" state="visible" r:id="rId10"/>
    <sheet name="舞蹈" sheetId="10" state="visible" r:id="rId11"/>
    <sheet name="舞蹈（限高校应届毕业生）" sheetId="11" state="visible" r:id="rId12"/>
    <sheet name="体育" sheetId="12" state="visible" r:id="rId13"/>
    <sheet name="体育（限高校应届毕业生）" sheetId="13" state="visible" r:id="rId14"/>
    <sheet name="美术" sheetId="14" state="visible" r:id="rId15"/>
    <sheet name="美术（限高校应届毕业生）" sheetId="15" state="visible" r:id="rId16"/>
    <sheet name="计算机" sheetId="16" state="visible" r:id="rId17"/>
    <sheet name="心理健康" sheetId="17" state="visible" r:id="rId18"/>
  </sheets>
  <definedNames>
    <definedName function="false" hidden="false" localSheetId="0" name="Excel_BuiltIn__FilterDatabase" vbProcedure="false">语文!$A$1:$L$2</definedName>
    <definedName function="false" hidden="false" localSheetId="0" name="Print_Titles" vbProcedure="false">语文!$1:$3</definedName>
    <definedName function="false" hidden="false" localSheetId="1" name="Excel_BuiltIn__FilterDatabase" vbProcedure="false">'语文 (限高校应届毕业生)'!$A$1:$M$8</definedName>
    <definedName function="false" hidden="false" localSheetId="1" name="Print_Titles" vbProcedure="false">'语文 (限高校应届毕业生)'!$1:$3</definedName>
    <definedName function="false" hidden="false" localSheetId="2" name="Print_Titles" vbProcedure="false">数学!$1:$3</definedName>
    <definedName function="false" hidden="false" localSheetId="3" name="Print_Titles" vbProcedure="false">'数学 (限高校应届毕业生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99"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语文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岗位</t>
  </si>
  <si>
    <t xml:space="preserve">姓名</t>
  </si>
  <si>
    <t xml:space="preserve">身份证号码</t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笔试成绩</t>
  </si>
  <si>
    <t xml:space="preserve">折算百分制</t>
  </si>
  <si>
    <t xml:space="preserve">笔试折算分</t>
  </si>
  <si>
    <t xml:space="preserve">面试成绩</t>
  </si>
  <si>
    <t xml:space="preserve">面试折算分</t>
  </si>
  <si>
    <t xml:space="preserve">小学语文</t>
  </si>
  <si>
    <t xml:space="preserve">赖绮珺</t>
  </si>
  <si>
    <t xml:space="preserve">360781********004X</t>
  </si>
  <si>
    <t xml:space="preserve">刘璐</t>
  </si>
  <si>
    <t xml:space="preserve">360781********2927</t>
  </si>
  <si>
    <t xml:space="preserve">江露萍</t>
  </si>
  <si>
    <t xml:space="preserve">360781********5526</t>
  </si>
  <si>
    <t xml:space="preserve">胡书婷</t>
  </si>
  <si>
    <t xml:space="preserve">360781********0068</t>
  </si>
  <si>
    <t xml:space="preserve">刘志丹</t>
  </si>
  <si>
    <t xml:space="preserve">360781********2944</t>
  </si>
  <si>
    <t xml:space="preserve">钟琦</t>
  </si>
  <si>
    <t xml:space="preserve">360781********0124</t>
  </si>
  <si>
    <t xml:space="preserve">钟梦园</t>
  </si>
  <si>
    <t xml:space="preserve">360781********3649</t>
  </si>
  <si>
    <t xml:space="preserve">温天希</t>
  </si>
  <si>
    <t xml:space="preserve">360781********1024</t>
  </si>
  <si>
    <t xml:space="preserve">刘余</t>
  </si>
  <si>
    <t xml:space="preserve">360781********4764</t>
  </si>
  <si>
    <t xml:space="preserve">杨青</t>
  </si>
  <si>
    <t xml:space="preserve">360781********0622</t>
  </si>
  <si>
    <t xml:space="preserve">赖丽金</t>
  </si>
  <si>
    <t xml:space="preserve">360781********476X</t>
  </si>
  <si>
    <t xml:space="preserve">欧阳慧敏</t>
  </si>
  <si>
    <t xml:space="preserve">360781********0041</t>
  </si>
  <si>
    <t xml:space="preserve">肖翔华</t>
  </si>
  <si>
    <t xml:space="preserve">360781********0624</t>
  </si>
  <si>
    <t xml:space="preserve">刘鑫</t>
  </si>
  <si>
    <t xml:space="preserve">360781********0048</t>
  </si>
  <si>
    <t xml:space="preserve">胡禧</t>
  </si>
  <si>
    <t xml:space="preserve">360781********0039</t>
  </si>
  <si>
    <t xml:space="preserve">杨莉茹</t>
  </si>
  <si>
    <t xml:space="preserve">360781********0082</t>
  </si>
  <si>
    <t xml:space="preserve">王茹芬</t>
  </si>
  <si>
    <t xml:space="preserve">360781********0025</t>
  </si>
  <si>
    <t xml:space="preserve">袁凤秀</t>
  </si>
  <si>
    <t xml:space="preserve">360781********6625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语文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限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联系电话</t>
  </si>
  <si>
    <t xml:space="preserve">杨金莉</t>
  </si>
  <si>
    <t xml:space="preserve">360781********1042</t>
  </si>
  <si>
    <t xml:space="preserve">15216130362</t>
  </si>
  <si>
    <t xml:space="preserve">刘露萍</t>
  </si>
  <si>
    <t xml:space="preserve">360781********2924</t>
  </si>
  <si>
    <t xml:space="preserve">17770146190</t>
  </si>
  <si>
    <t xml:space="preserve">钟婷</t>
  </si>
  <si>
    <t xml:space="preserve">360781********3428</t>
  </si>
  <si>
    <t xml:space="preserve">15079808018</t>
  </si>
  <si>
    <t xml:space="preserve">陈思琦</t>
  </si>
  <si>
    <t xml:space="preserve">360781********4720</t>
  </si>
  <si>
    <t xml:space="preserve">18107071435</t>
  </si>
  <si>
    <t xml:space="preserve">钟康洁</t>
  </si>
  <si>
    <t xml:space="preserve">360781********3645</t>
  </si>
  <si>
    <t xml:space="preserve">13437010919</t>
  </si>
  <si>
    <t xml:space="preserve">钟文敏</t>
  </si>
  <si>
    <t xml:space="preserve">360781********0085</t>
  </si>
  <si>
    <t xml:space="preserve">15779039534</t>
  </si>
  <si>
    <t xml:space="preserve">刘燕群</t>
  </si>
  <si>
    <t xml:space="preserve">360781********3624</t>
  </si>
  <si>
    <t xml:space="preserve">15779766120</t>
  </si>
  <si>
    <t xml:space="preserve">杨琴</t>
  </si>
  <si>
    <t xml:space="preserve">360781********1068</t>
  </si>
  <si>
    <t xml:space="preserve">13387975872</t>
  </si>
  <si>
    <t xml:space="preserve">赖荣</t>
  </si>
  <si>
    <t xml:space="preserve">360781********473X</t>
  </si>
  <si>
    <t xml:space="preserve">18270723230</t>
  </si>
  <si>
    <t xml:space="preserve">李冰欣</t>
  </si>
  <si>
    <t xml:space="preserve">18370737504</t>
  </si>
  <si>
    <t xml:space="preserve">张子双</t>
  </si>
  <si>
    <t xml:space="preserve">360781********2067</t>
  </si>
  <si>
    <t xml:space="preserve">15207002591</t>
  </si>
  <si>
    <t xml:space="preserve">罗慧珍</t>
  </si>
  <si>
    <t xml:space="preserve">360781********5860</t>
  </si>
  <si>
    <t xml:space="preserve">15779580660</t>
  </si>
  <si>
    <t xml:space="preserve">许庭</t>
  </si>
  <si>
    <t xml:space="preserve">360781********2041</t>
  </si>
  <si>
    <t xml:space="preserve">15727527313</t>
  </si>
  <si>
    <t xml:space="preserve">杨文婷</t>
  </si>
  <si>
    <t xml:space="preserve">360781********0023</t>
  </si>
  <si>
    <t xml:space="preserve">18270118536</t>
  </si>
  <si>
    <t xml:space="preserve">杨书钰</t>
  </si>
  <si>
    <t xml:space="preserve">15970728213</t>
  </si>
  <si>
    <t xml:space="preserve">郭慧梅</t>
  </si>
  <si>
    <t xml:space="preserve">360781********5866</t>
  </si>
  <si>
    <t xml:space="preserve">13367012941</t>
  </si>
  <si>
    <t xml:space="preserve">赖丽群</t>
  </si>
  <si>
    <t xml:space="preserve">360781********4241</t>
  </si>
  <si>
    <t xml:space="preserve">15079106756</t>
  </si>
  <si>
    <t xml:space="preserve">杨岚</t>
  </si>
  <si>
    <t xml:space="preserve">360781********2920</t>
  </si>
  <si>
    <t xml:space="preserve">15879716423</t>
  </si>
  <si>
    <t xml:space="preserve">钟金凤</t>
  </si>
  <si>
    <t xml:space="preserve">360781********5541</t>
  </si>
  <si>
    <t xml:space="preserve">18770975937</t>
  </si>
  <si>
    <t xml:space="preserve">邹灵芳</t>
  </si>
  <si>
    <t xml:space="preserve">360781********4721</t>
  </si>
  <si>
    <t xml:space="preserve">17879833894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数学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小学数学</t>
  </si>
  <si>
    <t xml:space="preserve">刘青</t>
  </si>
  <si>
    <t xml:space="preserve">360781********2922</t>
  </si>
  <si>
    <t xml:space="preserve">刘美清</t>
  </si>
  <si>
    <t xml:space="preserve">360781********0027</t>
  </si>
  <si>
    <t xml:space="preserve">赖姜燕</t>
  </si>
  <si>
    <t xml:space="preserve">360781********0062</t>
  </si>
  <si>
    <t xml:space="preserve">周羽平</t>
  </si>
  <si>
    <t xml:space="preserve">360781********2928</t>
  </si>
  <si>
    <t xml:space="preserve">钟妃妃</t>
  </si>
  <si>
    <t xml:space="preserve">360781********3689</t>
  </si>
  <si>
    <t xml:space="preserve">邱志敏</t>
  </si>
  <si>
    <t xml:space="preserve">360781********1726</t>
  </si>
  <si>
    <t xml:space="preserve">许瑞聪</t>
  </si>
  <si>
    <t xml:space="preserve">360781********2021</t>
  </si>
  <si>
    <t xml:space="preserve">郑婷芳</t>
  </si>
  <si>
    <t xml:space="preserve">360781********4727</t>
  </si>
  <si>
    <t xml:space="preserve">汪艳华</t>
  </si>
  <si>
    <t xml:space="preserve">360733********544X</t>
  </si>
  <si>
    <t xml:space="preserve">廖芬</t>
  </si>
  <si>
    <t xml:space="preserve">360781********2020</t>
  </si>
  <si>
    <t xml:space="preserve">刘芳芳</t>
  </si>
  <si>
    <t xml:space="preserve">360781********3627</t>
  </si>
  <si>
    <t xml:space="preserve">张校丹</t>
  </si>
  <si>
    <t xml:space="preserve">360781********2025</t>
  </si>
  <si>
    <t xml:space="preserve">朱岭</t>
  </si>
  <si>
    <t xml:space="preserve">360781********001X</t>
  </si>
  <si>
    <t xml:space="preserve">递补</t>
  </si>
  <si>
    <t xml:space="preserve">谢杨明</t>
  </si>
  <si>
    <t xml:space="preserve">360781********2936</t>
  </si>
  <si>
    <t xml:space="preserve">曾鑫辉</t>
  </si>
  <si>
    <t xml:space="preserve">360781********0052</t>
  </si>
  <si>
    <r>
      <rPr>
        <b val="true"/>
        <sz val="12"/>
        <rFont val="Noto Sans"/>
        <family val="2"/>
      </rPr>
      <t xml:space="preserve">瑞金市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招聘教师总成绩（统招小学数学</t>
    </r>
    <r>
      <rPr>
        <b val="true"/>
        <sz val="12"/>
        <rFont val="宋体"/>
        <family val="0"/>
        <charset val="134"/>
      </rPr>
      <t xml:space="preserve">&lt;</t>
    </r>
    <r>
      <rPr>
        <b val="true"/>
        <sz val="12"/>
        <rFont val="Noto Sans"/>
        <family val="2"/>
      </rPr>
      <t xml:space="preserve">限高校应届毕业生</t>
    </r>
    <r>
      <rPr>
        <b val="true"/>
        <sz val="12"/>
        <rFont val="宋体"/>
        <family val="0"/>
        <charset val="134"/>
      </rPr>
      <t xml:space="preserve">&gt;</t>
    </r>
    <r>
      <rPr>
        <b val="true"/>
        <sz val="12"/>
        <rFont val="Noto Sans"/>
        <family val="2"/>
      </rPr>
      <t xml:space="preserve">）</t>
    </r>
  </si>
  <si>
    <t xml:space="preserve">杨雅琪</t>
  </si>
  <si>
    <t xml:space="preserve">360781********1067</t>
  </si>
  <si>
    <t xml:space="preserve">钟舒琪</t>
  </si>
  <si>
    <t xml:space="preserve">360781********3625</t>
  </si>
  <si>
    <t xml:space="preserve">洪帆</t>
  </si>
  <si>
    <t xml:space="preserve">360781********0084</t>
  </si>
  <si>
    <t xml:space="preserve">张楚欣</t>
  </si>
  <si>
    <t xml:space="preserve">360781********0063</t>
  </si>
  <si>
    <t xml:space="preserve">朱雅文</t>
  </si>
  <si>
    <t xml:space="preserve">360781********0043</t>
  </si>
  <si>
    <t xml:space="preserve">温茹芸</t>
  </si>
  <si>
    <t xml:space="preserve">360781********0069</t>
  </si>
  <si>
    <t xml:space="preserve">廖路平</t>
  </si>
  <si>
    <t xml:space="preserve">360781********0207</t>
  </si>
  <si>
    <t xml:space="preserve">钟丽芳</t>
  </si>
  <si>
    <t xml:space="preserve">360781********3646</t>
  </si>
  <si>
    <t xml:space="preserve">陈素明</t>
  </si>
  <si>
    <t xml:space="preserve">360781********5511</t>
  </si>
  <si>
    <t xml:space="preserve">钟美琪</t>
  </si>
  <si>
    <t xml:space="preserve">钟石华</t>
  </si>
  <si>
    <t xml:space="preserve">360781********3641</t>
  </si>
  <si>
    <t xml:space="preserve">傅涛</t>
  </si>
  <si>
    <t xml:space="preserve">360723********0926</t>
  </si>
  <si>
    <t xml:space="preserve">刘圣辉</t>
  </si>
  <si>
    <t xml:space="preserve">360781********0613</t>
  </si>
  <si>
    <t xml:space="preserve">刘美荣</t>
  </si>
  <si>
    <t xml:space="preserve">360781********2923</t>
  </si>
  <si>
    <t xml:space="preserve">钟亿</t>
  </si>
  <si>
    <t xml:space="preserve">360781********102X</t>
  </si>
  <si>
    <t xml:space="preserve">刘菊娥</t>
  </si>
  <si>
    <t xml:space="preserve">360781********474X</t>
  </si>
  <si>
    <t xml:space="preserve">胡凯欣</t>
  </si>
  <si>
    <t xml:space="preserve">李旗旗</t>
  </si>
  <si>
    <t xml:space="preserve">360781********342X</t>
  </si>
  <si>
    <t xml:space="preserve">陈金燕</t>
  </si>
  <si>
    <t xml:space="preserve">360781********5825</t>
  </si>
  <si>
    <t xml:space="preserve">钟艳梅</t>
  </si>
  <si>
    <t xml:space="preserve">360781********0105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英语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小学英语</t>
  </si>
  <si>
    <t xml:space="preserve">王君</t>
  </si>
  <si>
    <t xml:space="preserve">360725********1423</t>
  </si>
  <si>
    <t xml:space="preserve">谢莲华</t>
  </si>
  <si>
    <t xml:space="preserve">王素华</t>
  </si>
  <si>
    <t xml:space="preserve">360781********3628</t>
  </si>
  <si>
    <t xml:space="preserve">曾路方</t>
  </si>
  <si>
    <t xml:space="preserve">360781********2921</t>
  </si>
  <si>
    <t xml:space="preserve">陈玲</t>
  </si>
  <si>
    <t xml:space="preserve">422822********556X</t>
  </si>
  <si>
    <t xml:space="preserve">朱小芹</t>
  </si>
  <si>
    <t xml:space="preserve">362428********0069</t>
  </si>
  <si>
    <r>
      <rPr>
        <b val="true"/>
        <sz val="12"/>
        <rFont val="Noto Sans"/>
        <family val="2"/>
      </rPr>
      <t xml:space="preserve">瑞金市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招聘教师总成绩（统招小学英语</t>
    </r>
    <r>
      <rPr>
        <b val="true"/>
        <sz val="12"/>
        <rFont val="宋体"/>
        <family val="0"/>
        <charset val="134"/>
      </rPr>
      <t xml:space="preserve">&lt;</t>
    </r>
    <r>
      <rPr>
        <b val="true"/>
        <sz val="12"/>
        <rFont val="Noto Sans"/>
        <family val="2"/>
      </rPr>
      <t xml:space="preserve">限高校应届毕业生</t>
    </r>
    <r>
      <rPr>
        <b val="true"/>
        <sz val="12"/>
        <rFont val="宋体"/>
        <family val="0"/>
        <charset val="134"/>
      </rPr>
      <t xml:space="preserve">&gt;</t>
    </r>
    <r>
      <rPr>
        <b val="true"/>
        <sz val="12"/>
        <rFont val="Noto Sans"/>
        <family val="2"/>
      </rPr>
      <t xml:space="preserve">）</t>
    </r>
  </si>
  <si>
    <t xml:space="preserve">廖迎帆</t>
  </si>
  <si>
    <t xml:space="preserve">360781********0244</t>
  </si>
  <si>
    <t xml:space="preserve">刘巧巧</t>
  </si>
  <si>
    <t xml:space="preserve">360781********4249</t>
  </si>
  <si>
    <t xml:space="preserve">周慧文</t>
  </si>
  <si>
    <t xml:space="preserve">360781********5816</t>
  </si>
  <si>
    <t xml:space="preserve">邓友群</t>
  </si>
  <si>
    <t xml:space="preserve">360781********2925</t>
  </si>
  <si>
    <t xml:space="preserve">余露</t>
  </si>
  <si>
    <t xml:space="preserve">360781********008X</t>
  </si>
  <si>
    <t xml:space="preserve">胡耀文</t>
  </si>
  <si>
    <t xml:space="preserve">谢雪琴</t>
  </si>
  <si>
    <t xml:space="preserve">360781********0064</t>
  </si>
  <si>
    <t xml:space="preserve">谢楠</t>
  </si>
  <si>
    <t xml:space="preserve">张梦蓉</t>
  </si>
  <si>
    <t xml:space="preserve">360781********206X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科学）</t>
    </r>
  </si>
  <si>
    <t xml:space="preserve">小学科学</t>
  </si>
  <si>
    <t xml:space="preserve">钟巧巧</t>
  </si>
  <si>
    <t xml:space="preserve">胡硕桓</t>
  </si>
  <si>
    <t xml:space="preserve">360781********0079</t>
  </si>
  <si>
    <t xml:space="preserve">詹草其</t>
  </si>
  <si>
    <t xml:space="preserve">钟薇</t>
  </si>
  <si>
    <t xml:space="preserve">360781********6622</t>
  </si>
  <si>
    <t xml:space="preserve">钟珊</t>
  </si>
  <si>
    <t xml:space="preserve">360781********0046</t>
  </si>
  <si>
    <t xml:space="preserve">张婷</t>
  </si>
  <si>
    <t xml:space="preserve">360781********2022</t>
  </si>
  <si>
    <t xml:space="preserve">欧卉</t>
  </si>
  <si>
    <t xml:space="preserve">360733********0043</t>
  </si>
  <si>
    <t xml:space="preserve">钟慧枝</t>
  </si>
  <si>
    <t xml:space="preserve">宋琦</t>
  </si>
  <si>
    <t xml:space="preserve">360781********4347</t>
  </si>
  <si>
    <t xml:space="preserve">尹萌</t>
  </si>
  <si>
    <t xml:space="preserve">360781********1029</t>
  </si>
  <si>
    <t xml:space="preserve">卢佳聪</t>
  </si>
  <si>
    <t xml:space="preserve">360781********5521</t>
  </si>
  <si>
    <t xml:space="preserve">杨利群</t>
  </si>
  <si>
    <t xml:space="preserve">王浚</t>
  </si>
  <si>
    <t xml:space="preserve">360781********0047</t>
  </si>
  <si>
    <t xml:space="preserve">杨雅文</t>
  </si>
  <si>
    <t xml:space="preserve">360781********202X</t>
  </si>
  <si>
    <t xml:space="preserve">赖婉其</t>
  </si>
  <si>
    <t xml:space="preserve">360781********0060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音乐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弹唱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才艺展示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</t>
    </r>
  </si>
  <si>
    <t xml:space="preserve">面试合计</t>
  </si>
  <si>
    <t xml:space="preserve">小学音乐</t>
  </si>
  <si>
    <t xml:space="preserve">邹晓婷</t>
  </si>
  <si>
    <t xml:space="preserve">360781********4748</t>
  </si>
  <si>
    <t xml:space="preserve">胡家兴</t>
  </si>
  <si>
    <t xml:space="preserve">360781********0019</t>
  </si>
  <si>
    <t xml:space="preserve">张艳</t>
  </si>
  <si>
    <t xml:space="preserve">360781********5843</t>
  </si>
  <si>
    <t xml:space="preserve">钟良萍</t>
  </si>
  <si>
    <t xml:space="preserve">360781********3629</t>
  </si>
  <si>
    <t xml:space="preserve">刘佳</t>
  </si>
  <si>
    <t xml:space="preserve">360781********4227</t>
  </si>
  <si>
    <t xml:space="preserve">曾毅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音乐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限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钟敏媚</t>
  </si>
  <si>
    <t xml:space="preserve">熊益玉</t>
  </si>
  <si>
    <t xml:space="preserve">杨芸菲</t>
  </si>
  <si>
    <t xml:space="preserve">360781********0067</t>
  </si>
  <si>
    <t xml:space="preserve">杨云燕</t>
  </si>
  <si>
    <t xml:space="preserve">360781********0028</t>
  </si>
  <si>
    <t xml:space="preserve">杨洋</t>
  </si>
  <si>
    <t xml:space="preserve">360781********0033</t>
  </si>
  <si>
    <t xml:space="preserve">熊雅婷</t>
  </si>
  <si>
    <t xml:space="preserve">钟韵</t>
  </si>
  <si>
    <t xml:space="preserve">陈春燕</t>
  </si>
  <si>
    <t xml:space="preserve">360781********4726</t>
  </si>
  <si>
    <t xml:space="preserve">谢玲</t>
  </si>
  <si>
    <r>
      <rPr>
        <b val="true"/>
        <sz val="12"/>
        <rFont val="Noto Sans"/>
        <family val="2"/>
      </rPr>
      <t xml:space="preserve">瑞金市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招聘教师总成绩（统招小学舞蹈</t>
    </r>
    <r>
      <rPr>
        <b val="true"/>
        <sz val="12"/>
        <rFont val="宋体"/>
        <family val="0"/>
        <charset val="134"/>
      </rPr>
      <t xml:space="preserve">&lt;</t>
    </r>
    <r>
      <rPr>
        <b val="true"/>
        <sz val="12"/>
        <rFont val="Noto Sans"/>
        <family val="2"/>
      </rPr>
      <t xml:space="preserve">非高校应届毕业生</t>
    </r>
    <r>
      <rPr>
        <b val="true"/>
        <sz val="12"/>
        <rFont val="宋体"/>
        <family val="0"/>
        <charset val="134"/>
      </rPr>
      <t xml:space="preserve">&gt;</t>
    </r>
    <r>
      <rPr>
        <b val="true"/>
        <sz val="12"/>
        <rFont val="Noto Sans"/>
        <family val="2"/>
      </rPr>
      <t xml:space="preserve">）</t>
    </r>
  </si>
  <si>
    <t xml:space="preserve">小学舞蹈</t>
  </si>
  <si>
    <t xml:space="preserve">曾奇</t>
  </si>
  <si>
    <t xml:space="preserve">360781********1069</t>
  </si>
  <si>
    <t xml:space="preserve">杨雅君</t>
  </si>
  <si>
    <t xml:space="preserve">360781********1026</t>
  </si>
  <si>
    <t xml:space="preserve">赖长勇</t>
  </si>
  <si>
    <t xml:space="preserve">360781********2012</t>
  </si>
  <si>
    <t xml:space="preserve">杨璐</t>
  </si>
  <si>
    <t xml:space="preserve">360721********0036</t>
  </si>
  <si>
    <t xml:space="preserve">钟露</t>
  </si>
  <si>
    <t xml:space="preserve">360781********5163</t>
  </si>
  <si>
    <t xml:space="preserve">钟茜</t>
  </si>
  <si>
    <t xml:space="preserve">360781********0021</t>
  </si>
  <si>
    <t xml:space="preserve">74</t>
  </si>
  <si>
    <r>
      <rPr>
        <b val="true"/>
        <sz val="16"/>
        <rFont val="Noto Sans"/>
        <family val="2"/>
      </rPr>
      <t xml:space="preserve">瑞金市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招聘教师总成绩（统招小学舞蹈限高校应届毕业生）</t>
    </r>
  </si>
  <si>
    <t xml:space="preserve">陈金娣</t>
  </si>
  <si>
    <t xml:space="preserve">360781********5527</t>
  </si>
  <si>
    <t xml:space="preserve">陈意</t>
  </si>
  <si>
    <t xml:space="preserve">刘舒汶</t>
  </si>
  <si>
    <t xml:space="preserve">360781********0125</t>
  </si>
  <si>
    <t xml:space="preserve">朱小如</t>
  </si>
  <si>
    <t xml:space="preserve">罗欣</t>
  </si>
  <si>
    <t xml:space="preserve">360781********2047</t>
  </si>
  <si>
    <t xml:space="preserve">曾旋</t>
  </si>
  <si>
    <t xml:space="preserve">洪冰冰</t>
  </si>
  <si>
    <t xml:space="preserve">360781********0149</t>
  </si>
  <si>
    <t xml:space="preserve">缺考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体育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小学体育</t>
  </si>
  <si>
    <t xml:space="preserve">田文英</t>
  </si>
  <si>
    <t xml:space="preserve">362401********4426</t>
  </si>
  <si>
    <t xml:space="preserve">李水青</t>
  </si>
  <si>
    <t xml:space="preserve">赖露</t>
  </si>
  <si>
    <t xml:space="preserve">360781********0645</t>
  </si>
  <si>
    <t xml:space="preserve">刘济熔</t>
  </si>
  <si>
    <t xml:space="preserve">360781********3610</t>
  </si>
  <si>
    <t xml:space="preserve">袁铭</t>
  </si>
  <si>
    <t xml:space="preserve">360781********6613</t>
  </si>
  <si>
    <t xml:space="preserve">袁荣辉</t>
  </si>
  <si>
    <t xml:space="preserve">360781********6618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体育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限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刘玉琴</t>
  </si>
  <si>
    <t xml:space="preserve">360781********6321</t>
  </si>
  <si>
    <t xml:space="preserve">范金荣</t>
  </si>
  <si>
    <t xml:space="preserve">李长贵</t>
  </si>
  <si>
    <t xml:space="preserve">360781********3613</t>
  </si>
  <si>
    <t xml:space="preserve">钟素萍</t>
  </si>
  <si>
    <t xml:space="preserve">360781********2023</t>
  </si>
  <si>
    <t xml:space="preserve">杨嵘</t>
  </si>
  <si>
    <t xml:space="preserve">360781********0114</t>
  </si>
  <si>
    <t xml:space="preserve">肖南京</t>
  </si>
  <si>
    <t xml:space="preserve">360781********3432</t>
  </si>
  <si>
    <t xml:space="preserve">饶煊</t>
  </si>
  <si>
    <t xml:space="preserve">360781********0020</t>
  </si>
  <si>
    <t xml:space="preserve">杨钰</t>
  </si>
  <si>
    <t xml:space="preserve">360781********1746</t>
  </si>
  <si>
    <t xml:space="preserve">谢泽深</t>
  </si>
  <si>
    <t xml:space="preserve">360781********5835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美术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非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速写</t>
    </r>
    <r>
      <rPr>
        <b val="true"/>
        <sz val="10"/>
        <rFont val="宋体"/>
        <family val="0"/>
        <charset val="134"/>
      </rPr>
      <t xml:space="preserve">2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素描</t>
    </r>
    <r>
      <rPr>
        <b val="true"/>
        <sz val="10"/>
        <rFont val="宋体"/>
        <family val="0"/>
        <charset val="134"/>
      </rPr>
      <t xml:space="preserve">4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色彩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</t>
    </r>
  </si>
  <si>
    <t xml:space="preserve">小学美术</t>
  </si>
  <si>
    <t xml:space="preserve">杨益明</t>
  </si>
  <si>
    <t xml:space="preserve">360781********003X</t>
  </si>
  <si>
    <t xml:space="preserve">林姝</t>
  </si>
  <si>
    <t xml:space="preserve">360781********002X</t>
  </si>
  <si>
    <t xml:space="preserve">刘也</t>
  </si>
  <si>
    <t xml:space="preserve">360781********3682</t>
  </si>
  <si>
    <t xml:space="preserve">黄敏</t>
  </si>
  <si>
    <t xml:space="preserve">360781********0108</t>
  </si>
  <si>
    <t xml:space="preserve">杨赞</t>
  </si>
  <si>
    <t xml:space="preserve">朱聪</t>
  </si>
  <si>
    <t xml:space="preserve">360781********0012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美术</t>
    </r>
    <r>
      <rPr>
        <b val="true"/>
        <sz val="14"/>
        <rFont val="宋体"/>
        <family val="0"/>
        <charset val="134"/>
      </rPr>
      <t xml:space="preserve">&lt;</t>
    </r>
    <r>
      <rPr>
        <b val="true"/>
        <sz val="14"/>
        <rFont val="Noto Sans"/>
        <family val="2"/>
      </rPr>
      <t xml:space="preserve">限高校应届毕业生</t>
    </r>
    <r>
      <rPr>
        <b val="true"/>
        <sz val="14"/>
        <rFont val="宋体"/>
        <family val="0"/>
        <charset val="134"/>
      </rPr>
      <t xml:space="preserve">&gt;</t>
    </r>
    <r>
      <rPr>
        <b val="true"/>
        <sz val="14"/>
        <rFont val="Noto Sans"/>
        <family val="2"/>
      </rPr>
      <t xml:space="preserve">）</t>
    </r>
  </si>
  <si>
    <t xml:space="preserve">刘超群</t>
  </si>
  <si>
    <t xml:space="preserve">梁晨霞</t>
  </si>
  <si>
    <t xml:space="preserve">360781********4222</t>
  </si>
  <si>
    <t xml:space="preserve">杨云</t>
  </si>
  <si>
    <t xml:space="preserve">360781********0162</t>
  </si>
  <si>
    <t xml:space="preserve">危先帅</t>
  </si>
  <si>
    <t xml:space="preserve">360781********0058</t>
  </si>
  <si>
    <t xml:space="preserve">黄义</t>
  </si>
  <si>
    <t xml:space="preserve">360781********0037</t>
  </si>
  <si>
    <t xml:space="preserve">谢莹</t>
  </si>
  <si>
    <t xml:space="preserve">360781********0022</t>
  </si>
  <si>
    <t xml:space="preserve">杨筱</t>
  </si>
  <si>
    <t xml:space="preserve">张楠</t>
  </si>
  <si>
    <t xml:space="preserve">360781********0024</t>
  </si>
  <si>
    <t xml:space="preserve">钟灵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计算机）</t>
    </r>
  </si>
  <si>
    <t xml:space="preserve">小学计算机</t>
  </si>
  <si>
    <t xml:space="preserve">杨超</t>
  </si>
  <si>
    <t xml:space="preserve">360781********0113</t>
  </si>
  <si>
    <t xml:space="preserve">匡瑜</t>
  </si>
  <si>
    <t xml:space="preserve">362426********2826</t>
  </si>
  <si>
    <t xml:space="preserve">邓黎霞</t>
  </si>
  <si>
    <t xml:space="preserve">360781********172X</t>
  </si>
  <si>
    <t xml:space="preserve">高榕棋</t>
  </si>
  <si>
    <t xml:space="preserve">360723********0020</t>
  </si>
  <si>
    <t xml:space="preserve">朱淑华</t>
  </si>
  <si>
    <t xml:space="preserve">360782********3821</t>
  </si>
  <si>
    <t xml:space="preserve">胡依云</t>
  </si>
  <si>
    <t xml:space="preserve">360781********5127</t>
  </si>
  <si>
    <t xml:space="preserve">杨鑫</t>
  </si>
  <si>
    <t xml:space="preserve">360781********1011</t>
  </si>
  <si>
    <t xml:space="preserve">钟钱香</t>
  </si>
  <si>
    <t xml:space="preserve">362427********7027</t>
  </si>
  <si>
    <t xml:space="preserve">李燕</t>
  </si>
  <si>
    <t xml:space="preserve">360731********4324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教师总成绩（统招小学心理健康）</t>
    </r>
  </si>
  <si>
    <t xml:space="preserve">小学心理健康</t>
  </si>
  <si>
    <t xml:space="preserve">华淑铭</t>
  </si>
  <si>
    <t xml:space="preserve">360781********1049</t>
  </si>
  <si>
    <t xml:space="preserve">叶永青</t>
  </si>
  <si>
    <t xml:space="preserve">360723********3925</t>
  </si>
  <si>
    <t xml:space="preserve">钟家欢</t>
  </si>
  <si>
    <t xml:space="preserve">朱慧</t>
  </si>
  <si>
    <t xml:space="preserve">胡静</t>
  </si>
  <si>
    <t xml:space="preserve">360782********0048</t>
  </si>
  <si>
    <t xml:space="preserve">曾芳园</t>
  </si>
  <si>
    <t xml:space="preserve">唐丽平</t>
  </si>
  <si>
    <t xml:space="preserve">360726********2628</t>
  </si>
  <si>
    <t xml:space="preserve">刘雨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10.24"/>
    <col collapsed="false" customWidth="true" hidden="false" outlineLevel="0" max="4" min="4" style="1" width="18.99"/>
    <col collapsed="false" customWidth="true" hidden="false" outlineLevel="0" max="10" min="5" style="0" width="8.5"/>
    <col collapsed="false" customWidth="true" hidden="false" outlineLevel="0" max="11" min="11" style="0" width="5.99"/>
    <col collapsed="false" customWidth="true" hidden="false" outlineLevel="0" max="12" min="12" style="0" width="5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10" customFormat="true" ht="21" hidden="false" customHeight="true" outlineLevel="0" collapsed="false">
      <c r="A4" s="5" t="n">
        <v>2</v>
      </c>
      <c r="B4" s="6" t="s">
        <v>15</v>
      </c>
      <c r="C4" s="6" t="s">
        <v>16</v>
      </c>
      <c r="D4" s="7" t="s">
        <v>17</v>
      </c>
      <c r="E4" s="5" t="n">
        <v>156.5</v>
      </c>
      <c r="F4" s="8" t="n">
        <f aca="false">E4/200*100</f>
        <v>78.25</v>
      </c>
      <c r="G4" s="8" t="n">
        <f aca="false">F4*0.5</f>
        <v>39.125</v>
      </c>
      <c r="H4" s="8" t="n">
        <v>89.47</v>
      </c>
      <c r="I4" s="8" t="n">
        <f aca="false">H4*0.5</f>
        <v>44.735</v>
      </c>
      <c r="J4" s="8" t="n">
        <f aca="false">G4+I4</f>
        <v>83.86</v>
      </c>
      <c r="K4" s="9" t="n">
        <f aca="false">RANK(J4,$J$4:$J$21)</f>
        <v>1</v>
      </c>
      <c r="L4" s="5"/>
    </row>
    <row r="5" s="10" customFormat="true" ht="21" hidden="false" customHeight="true" outlineLevel="0" collapsed="false">
      <c r="A5" s="5" t="n">
        <v>1</v>
      </c>
      <c r="B5" s="6" t="s">
        <v>15</v>
      </c>
      <c r="C5" s="6" t="s">
        <v>18</v>
      </c>
      <c r="D5" s="7" t="s">
        <v>19</v>
      </c>
      <c r="E5" s="5" t="n">
        <v>158</v>
      </c>
      <c r="F5" s="8" t="n">
        <f aca="false">E5/200*100</f>
        <v>79</v>
      </c>
      <c r="G5" s="8" t="n">
        <f aca="false">F5*0.5</f>
        <v>39.5</v>
      </c>
      <c r="H5" s="8" t="n">
        <v>85.2</v>
      </c>
      <c r="I5" s="8" t="n">
        <f aca="false">H5*0.5</f>
        <v>42.6</v>
      </c>
      <c r="J5" s="8" t="n">
        <f aca="false">G5+I5</f>
        <v>82.1</v>
      </c>
      <c r="K5" s="9" t="n">
        <f aca="false">RANK(J5,$J$4:$J$21)</f>
        <v>2</v>
      </c>
      <c r="L5" s="5"/>
    </row>
    <row r="6" s="10" customFormat="true" ht="21" hidden="false" customHeight="true" outlineLevel="0" collapsed="false">
      <c r="A6" s="5" t="n">
        <v>3</v>
      </c>
      <c r="B6" s="6" t="s">
        <v>15</v>
      </c>
      <c r="C6" s="6" t="s">
        <v>20</v>
      </c>
      <c r="D6" s="7" t="s">
        <v>21</v>
      </c>
      <c r="E6" s="5" t="n">
        <v>145.5</v>
      </c>
      <c r="F6" s="8" t="n">
        <f aca="false">E6/200*100</f>
        <v>72.75</v>
      </c>
      <c r="G6" s="8" t="n">
        <f aca="false">F6*0.5</f>
        <v>36.375</v>
      </c>
      <c r="H6" s="8" t="n">
        <v>87</v>
      </c>
      <c r="I6" s="8" t="n">
        <f aca="false">H6*0.5</f>
        <v>43.5</v>
      </c>
      <c r="J6" s="8" t="n">
        <f aca="false">G6+I6</f>
        <v>79.875</v>
      </c>
      <c r="K6" s="9" t="n">
        <f aca="false">RANK(J6,$J$4:$J$21)</f>
        <v>3</v>
      </c>
      <c r="L6" s="5"/>
    </row>
    <row r="7" s="10" customFormat="true" ht="21" hidden="false" customHeight="true" outlineLevel="0" collapsed="false">
      <c r="A7" s="5" t="n">
        <v>4</v>
      </c>
      <c r="B7" s="6" t="s">
        <v>15</v>
      </c>
      <c r="C7" s="6" t="s">
        <v>22</v>
      </c>
      <c r="D7" s="7" t="s">
        <v>23</v>
      </c>
      <c r="E7" s="5" t="n">
        <v>145</v>
      </c>
      <c r="F7" s="8" t="n">
        <f aca="false">E7/200*100</f>
        <v>72.5</v>
      </c>
      <c r="G7" s="8" t="n">
        <f aca="false">F7*0.5</f>
        <v>36.25</v>
      </c>
      <c r="H7" s="8" t="n">
        <v>87.03</v>
      </c>
      <c r="I7" s="8" t="n">
        <f aca="false">H7*0.5</f>
        <v>43.515</v>
      </c>
      <c r="J7" s="8" t="n">
        <f aca="false">G7+I7</f>
        <v>79.765</v>
      </c>
      <c r="K7" s="9" t="n">
        <f aca="false">RANK(J7,$J$4:$J$21)</f>
        <v>4</v>
      </c>
      <c r="L7" s="5"/>
    </row>
    <row r="8" s="10" customFormat="true" ht="21" hidden="false" customHeight="true" outlineLevel="0" collapsed="false">
      <c r="A8" s="5" t="n">
        <v>12</v>
      </c>
      <c r="B8" s="6" t="s">
        <v>15</v>
      </c>
      <c r="C8" s="6" t="s">
        <v>24</v>
      </c>
      <c r="D8" s="7" t="s">
        <v>25</v>
      </c>
      <c r="E8" s="5" t="n">
        <v>134</v>
      </c>
      <c r="F8" s="8" t="n">
        <f aca="false">E8/200*100</f>
        <v>67</v>
      </c>
      <c r="G8" s="8" t="n">
        <f aca="false">F8*0.5</f>
        <v>33.5</v>
      </c>
      <c r="H8" s="8" t="n">
        <v>92.27</v>
      </c>
      <c r="I8" s="8" t="n">
        <f aca="false">H8*0.5</f>
        <v>46.135</v>
      </c>
      <c r="J8" s="8" t="n">
        <f aca="false">G8+I8</f>
        <v>79.635</v>
      </c>
      <c r="K8" s="9" t="n">
        <f aca="false">RANK(J8,$J$4:$J$21)</f>
        <v>5</v>
      </c>
      <c r="L8" s="5"/>
    </row>
    <row r="9" s="10" customFormat="true" ht="21" hidden="false" customHeight="true" outlineLevel="0" collapsed="false">
      <c r="A9" s="5" t="n">
        <v>9</v>
      </c>
      <c r="B9" s="6" t="s">
        <v>15</v>
      </c>
      <c r="C9" s="6" t="s">
        <v>26</v>
      </c>
      <c r="D9" s="7" t="s">
        <v>27</v>
      </c>
      <c r="E9" s="5" t="n">
        <v>136.5</v>
      </c>
      <c r="F9" s="8" t="n">
        <f aca="false">E9/200*100</f>
        <v>68.25</v>
      </c>
      <c r="G9" s="8" t="n">
        <f aca="false">F9*0.5</f>
        <v>34.125</v>
      </c>
      <c r="H9" s="8" t="n">
        <v>90.4</v>
      </c>
      <c r="I9" s="8" t="n">
        <f aca="false">H9*0.5</f>
        <v>45.2</v>
      </c>
      <c r="J9" s="8" t="n">
        <f aca="false">G9+I9</f>
        <v>79.325</v>
      </c>
      <c r="K9" s="9" t="n">
        <f aca="false">RANK(J9,$J$4:$J$21)</f>
        <v>6</v>
      </c>
      <c r="L9" s="5"/>
    </row>
    <row r="10" s="10" customFormat="true" ht="21" hidden="false" customHeight="true" outlineLevel="0" collapsed="false">
      <c r="A10" s="5" t="n">
        <v>5</v>
      </c>
      <c r="B10" s="6" t="s">
        <v>15</v>
      </c>
      <c r="C10" s="6" t="s">
        <v>28</v>
      </c>
      <c r="D10" s="7" t="s">
        <v>29</v>
      </c>
      <c r="E10" s="5" t="n">
        <v>139.5</v>
      </c>
      <c r="F10" s="8" t="n">
        <f aca="false">E10/200*100</f>
        <v>69.75</v>
      </c>
      <c r="G10" s="8" t="n">
        <f aca="false">F10*0.5</f>
        <v>34.875</v>
      </c>
      <c r="H10" s="8" t="n">
        <v>88.8</v>
      </c>
      <c r="I10" s="8" t="n">
        <f aca="false">H10*0.5</f>
        <v>44.4</v>
      </c>
      <c r="J10" s="8" t="n">
        <f aca="false">G10+I10</f>
        <v>79.275</v>
      </c>
      <c r="K10" s="9" t="n">
        <f aca="false">RANK(J10,$J$4:$J$21)</f>
        <v>7</v>
      </c>
      <c r="L10" s="5"/>
    </row>
    <row r="11" s="10" customFormat="true" ht="21" hidden="false" customHeight="true" outlineLevel="0" collapsed="false">
      <c r="A11" s="5" t="n">
        <v>7</v>
      </c>
      <c r="B11" s="6" t="s">
        <v>15</v>
      </c>
      <c r="C11" s="6" t="s">
        <v>30</v>
      </c>
      <c r="D11" s="7" t="s">
        <v>31</v>
      </c>
      <c r="E11" s="5" t="n">
        <v>137</v>
      </c>
      <c r="F11" s="8" t="n">
        <f aca="false">E11/200*100</f>
        <v>68.5</v>
      </c>
      <c r="G11" s="8" t="n">
        <f aca="false">F11*0.5</f>
        <v>34.25</v>
      </c>
      <c r="H11" s="8" t="n">
        <v>89.53</v>
      </c>
      <c r="I11" s="8" t="n">
        <f aca="false">H11*0.5</f>
        <v>44.765</v>
      </c>
      <c r="J11" s="8" t="n">
        <f aca="false">G11+I11</f>
        <v>79.015</v>
      </c>
      <c r="K11" s="9" t="n">
        <f aca="false">RANK(J11,$J$4:$J$21)</f>
        <v>8</v>
      </c>
      <c r="L11" s="5"/>
    </row>
    <row r="12" s="10" customFormat="true" ht="21" hidden="false" customHeight="true" outlineLevel="0" collapsed="false">
      <c r="A12" s="5" t="n">
        <v>6</v>
      </c>
      <c r="B12" s="6" t="s">
        <v>15</v>
      </c>
      <c r="C12" s="6" t="s">
        <v>32</v>
      </c>
      <c r="D12" s="7" t="s">
        <v>33</v>
      </c>
      <c r="E12" s="5" t="n">
        <v>137</v>
      </c>
      <c r="F12" s="8" t="n">
        <f aca="false">E12/200*100</f>
        <v>68.5</v>
      </c>
      <c r="G12" s="8" t="n">
        <f aca="false">F12*0.5</f>
        <v>34.25</v>
      </c>
      <c r="H12" s="8" t="n">
        <v>88.7</v>
      </c>
      <c r="I12" s="8" t="n">
        <f aca="false">H12*0.5</f>
        <v>44.35</v>
      </c>
      <c r="J12" s="8" t="n">
        <f aca="false">G12+I12</f>
        <v>78.6</v>
      </c>
      <c r="K12" s="9" t="n">
        <f aca="false">RANK(J12,$J$4:$J$21)</f>
        <v>9</v>
      </c>
      <c r="L12" s="5"/>
    </row>
    <row r="13" s="10" customFormat="true" ht="21" hidden="false" customHeight="true" outlineLevel="0" collapsed="false">
      <c r="A13" s="5" t="n">
        <v>8</v>
      </c>
      <c r="B13" s="6" t="s">
        <v>15</v>
      </c>
      <c r="C13" s="6" t="s">
        <v>34</v>
      </c>
      <c r="D13" s="7" t="s">
        <v>35</v>
      </c>
      <c r="E13" s="5" t="n">
        <v>137</v>
      </c>
      <c r="F13" s="8" t="n">
        <f aca="false">E13/200*100</f>
        <v>68.5</v>
      </c>
      <c r="G13" s="8" t="n">
        <f aca="false">F13*0.5</f>
        <v>34.25</v>
      </c>
      <c r="H13" s="8" t="n">
        <v>88.52</v>
      </c>
      <c r="I13" s="8" t="n">
        <f aca="false">H13*0.5</f>
        <v>44.26</v>
      </c>
      <c r="J13" s="8" t="n">
        <f aca="false">G13+I13</f>
        <v>78.51</v>
      </c>
      <c r="K13" s="9" t="n">
        <f aca="false">RANK(J13,$J$4:$J$21)</f>
        <v>10</v>
      </c>
      <c r="L13" s="5"/>
    </row>
    <row r="14" s="10" customFormat="true" ht="21" hidden="false" customHeight="true" outlineLevel="0" collapsed="false">
      <c r="A14" s="5" t="n">
        <v>10</v>
      </c>
      <c r="B14" s="6" t="s">
        <v>15</v>
      </c>
      <c r="C14" s="6" t="s">
        <v>36</v>
      </c>
      <c r="D14" s="7" t="s">
        <v>37</v>
      </c>
      <c r="E14" s="5" t="n">
        <v>136.5</v>
      </c>
      <c r="F14" s="8" t="n">
        <f aca="false">E14/200*100</f>
        <v>68.25</v>
      </c>
      <c r="G14" s="8" t="n">
        <f aca="false">F14*0.5</f>
        <v>34.125</v>
      </c>
      <c r="H14" s="8" t="n">
        <v>88.6</v>
      </c>
      <c r="I14" s="8" t="n">
        <f aca="false">H14*0.5</f>
        <v>44.3</v>
      </c>
      <c r="J14" s="8" t="n">
        <f aca="false">G14+I14</f>
        <v>78.425</v>
      </c>
      <c r="K14" s="9" t="n">
        <f aca="false">RANK(J14,$J$4:$J$21)</f>
        <v>11</v>
      </c>
      <c r="L14" s="5"/>
    </row>
    <row r="15" s="10" customFormat="true" ht="21" hidden="false" customHeight="true" outlineLevel="0" collapsed="false">
      <c r="A15" s="5" t="n">
        <v>14</v>
      </c>
      <c r="B15" s="6" t="s">
        <v>15</v>
      </c>
      <c r="C15" s="6" t="s">
        <v>38</v>
      </c>
      <c r="D15" s="7" t="s">
        <v>39</v>
      </c>
      <c r="E15" s="5" t="n">
        <v>126.5</v>
      </c>
      <c r="F15" s="8" t="n">
        <f aca="false">E15/200*100</f>
        <v>63.25</v>
      </c>
      <c r="G15" s="8" t="n">
        <f aca="false">F15*0.5</f>
        <v>31.625</v>
      </c>
      <c r="H15" s="8" t="n">
        <v>90.67</v>
      </c>
      <c r="I15" s="8" t="n">
        <f aca="false">H15*0.5</f>
        <v>45.335</v>
      </c>
      <c r="J15" s="8" t="n">
        <f aca="false">G15+I15</f>
        <v>76.96</v>
      </c>
      <c r="K15" s="9" t="n">
        <f aca="false">RANK(J15,$J$4:$J$21)</f>
        <v>12</v>
      </c>
      <c r="L15" s="5"/>
    </row>
    <row r="16" s="10" customFormat="true" ht="21" hidden="false" customHeight="true" outlineLevel="0" collapsed="false">
      <c r="A16" s="5" t="n">
        <v>11</v>
      </c>
      <c r="B16" s="6" t="s">
        <v>15</v>
      </c>
      <c r="C16" s="6" t="s">
        <v>40</v>
      </c>
      <c r="D16" s="7" t="s">
        <v>41</v>
      </c>
      <c r="E16" s="5" t="n">
        <v>135</v>
      </c>
      <c r="F16" s="8" t="n">
        <f aca="false">E16/200*100</f>
        <v>67.5</v>
      </c>
      <c r="G16" s="8" t="n">
        <f aca="false">F16*0.5</f>
        <v>33.75</v>
      </c>
      <c r="H16" s="8" t="n">
        <v>85.57</v>
      </c>
      <c r="I16" s="8" t="n">
        <f aca="false">H16*0.5</f>
        <v>42.785</v>
      </c>
      <c r="J16" s="8" t="n">
        <f aca="false">G16+I16</f>
        <v>76.535</v>
      </c>
      <c r="K16" s="9" t="n">
        <f aca="false">RANK(J16,$J$4:$J$21)</f>
        <v>13</v>
      </c>
      <c r="L16" s="5"/>
    </row>
    <row r="17" s="10" customFormat="true" ht="21" hidden="false" customHeight="true" outlineLevel="0" collapsed="false">
      <c r="A17" s="5" t="n">
        <v>18</v>
      </c>
      <c r="B17" s="6" t="s">
        <v>15</v>
      </c>
      <c r="C17" s="6" t="s">
        <v>42</v>
      </c>
      <c r="D17" s="7" t="s">
        <v>43</v>
      </c>
      <c r="E17" s="5" t="n">
        <v>124.5</v>
      </c>
      <c r="F17" s="8" t="n">
        <f aca="false">E17/200*100</f>
        <v>62.25</v>
      </c>
      <c r="G17" s="8" t="n">
        <f aca="false">F17*0.5</f>
        <v>31.125</v>
      </c>
      <c r="H17" s="8" t="n">
        <v>89.63</v>
      </c>
      <c r="I17" s="8" t="n">
        <f aca="false">H17*0.5</f>
        <v>44.815</v>
      </c>
      <c r="J17" s="8" t="n">
        <f aca="false">G17+I17</f>
        <v>75.94</v>
      </c>
      <c r="K17" s="9" t="n">
        <f aca="false">RANK(J17,$J$4:$J$21)</f>
        <v>14</v>
      </c>
      <c r="L17" s="5"/>
    </row>
    <row r="18" s="10" customFormat="true" ht="21" hidden="false" customHeight="true" outlineLevel="0" collapsed="false">
      <c r="A18" s="5" t="n">
        <v>17</v>
      </c>
      <c r="B18" s="6" t="s">
        <v>15</v>
      </c>
      <c r="C18" s="6" t="s">
        <v>44</v>
      </c>
      <c r="D18" s="7" t="s">
        <v>45</v>
      </c>
      <c r="E18" s="5" t="n">
        <v>125</v>
      </c>
      <c r="F18" s="8" t="n">
        <f aca="false">E18/200*100</f>
        <v>62.5</v>
      </c>
      <c r="G18" s="8" t="n">
        <f aca="false">F18*0.5</f>
        <v>31.25</v>
      </c>
      <c r="H18" s="8" t="n">
        <v>88.7</v>
      </c>
      <c r="I18" s="8" t="n">
        <f aca="false">H18*0.5</f>
        <v>44.35</v>
      </c>
      <c r="J18" s="8" t="n">
        <f aca="false">G18+I18</f>
        <v>75.6</v>
      </c>
      <c r="K18" s="9" t="n">
        <f aca="false">RANK(J18,$J$4:$J$21)</f>
        <v>15</v>
      </c>
      <c r="L18" s="5"/>
    </row>
    <row r="19" s="10" customFormat="true" ht="21" hidden="false" customHeight="true" outlineLevel="0" collapsed="false">
      <c r="A19" s="5" t="n">
        <v>13</v>
      </c>
      <c r="B19" s="6" t="s">
        <v>15</v>
      </c>
      <c r="C19" s="6" t="s">
        <v>46</v>
      </c>
      <c r="D19" s="7" t="s">
        <v>47</v>
      </c>
      <c r="E19" s="5" t="n">
        <v>131.5</v>
      </c>
      <c r="F19" s="8" t="n">
        <f aca="false">E19/200*100</f>
        <v>65.75</v>
      </c>
      <c r="G19" s="8" t="n">
        <f aca="false">F19*0.5</f>
        <v>32.875</v>
      </c>
      <c r="H19" s="8" t="n">
        <v>85.4</v>
      </c>
      <c r="I19" s="8" t="n">
        <f aca="false">H19*0.5</f>
        <v>42.7</v>
      </c>
      <c r="J19" s="8" t="n">
        <f aca="false">G19+I19</f>
        <v>75.575</v>
      </c>
      <c r="K19" s="9" t="n">
        <f aca="false">RANK(J19,$J$4:$J$21)</f>
        <v>16</v>
      </c>
      <c r="L19" s="5"/>
    </row>
    <row r="20" s="10" customFormat="true" ht="21" hidden="false" customHeight="true" outlineLevel="0" collapsed="false">
      <c r="A20" s="5" t="n">
        <v>16</v>
      </c>
      <c r="B20" s="6" t="s">
        <v>15</v>
      </c>
      <c r="C20" s="6" t="s">
        <v>48</v>
      </c>
      <c r="D20" s="7" t="s">
        <v>49</v>
      </c>
      <c r="E20" s="5" t="n">
        <v>126</v>
      </c>
      <c r="F20" s="8" t="n">
        <f aca="false">E20/200*100</f>
        <v>63</v>
      </c>
      <c r="G20" s="8" t="n">
        <f aca="false">F20*0.5</f>
        <v>31.5</v>
      </c>
      <c r="H20" s="8" t="n">
        <v>86.27</v>
      </c>
      <c r="I20" s="8" t="n">
        <f aca="false">H20*0.5</f>
        <v>43.135</v>
      </c>
      <c r="J20" s="8" t="n">
        <f aca="false">G20+I20</f>
        <v>74.635</v>
      </c>
      <c r="K20" s="9" t="n">
        <f aca="false">RANK(J20,$J$4:$J$21)</f>
        <v>17</v>
      </c>
      <c r="L20" s="5"/>
    </row>
    <row r="21" s="10" customFormat="true" ht="21" hidden="false" customHeight="true" outlineLevel="0" collapsed="false">
      <c r="A21" s="5" t="n">
        <v>15</v>
      </c>
      <c r="B21" s="6" t="s">
        <v>15</v>
      </c>
      <c r="C21" s="6" t="s">
        <v>50</v>
      </c>
      <c r="D21" s="7" t="s">
        <v>51</v>
      </c>
      <c r="E21" s="5" t="n">
        <v>126.5</v>
      </c>
      <c r="F21" s="8" t="n">
        <f aca="false">E21/200*100</f>
        <v>63.25</v>
      </c>
      <c r="G21" s="8" t="n">
        <f aca="false">F21*0.5</f>
        <v>31.625</v>
      </c>
      <c r="H21" s="8" t="n">
        <v>84.37</v>
      </c>
      <c r="I21" s="8" t="n">
        <f aca="false">H21*0.5</f>
        <v>42.185</v>
      </c>
      <c r="J21" s="8" t="n">
        <f aca="false">G21+I21</f>
        <v>73.81</v>
      </c>
      <c r="K21" s="9" t="n">
        <f aca="false">RANK(J21,$J$4:$J$21)</f>
        <v>18</v>
      </c>
      <c r="L21" s="5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472222222222222" right="0.511805555555556" top="0.629861111111111" bottom="0.74791666666666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5"/>
    <col collapsed="false" customWidth="true" hidden="false" outlineLevel="0" max="3" min="3" style="0" width="7.37"/>
    <col collapsed="false" customWidth="true" hidden="false" outlineLevel="0" max="4" min="4" style="0" width="19.49"/>
    <col collapsed="false" customWidth="true" hidden="false" outlineLevel="0" max="10" min="5" style="0" width="7.62"/>
    <col collapsed="false" customWidth="true" hidden="false" outlineLevel="0" max="11" min="11" style="0" width="5.99"/>
    <col collapsed="false" customWidth="true" hidden="false" outlineLevel="0" max="12" min="12" style="28" width="7.37"/>
    <col collapsed="false" customWidth="true" hidden="false" outlineLevel="0" max="13" min="13" style="0" width="6.75"/>
  </cols>
  <sheetData>
    <row r="1" customFormat="false" ht="27.95" hidden="false" customHeight="true" outlineLevel="0" collapsed="false">
      <c r="A1" s="20" t="s">
        <v>27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5" customFormat="true" ht="33.95" hidden="false" customHeight="true" outlineLevel="0" collapsed="false">
      <c r="A4" s="21" t="n">
        <v>1</v>
      </c>
      <c r="B4" s="22" t="s">
        <v>275</v>
      </c>
      <c r="C4" s="22" t="s">
        <v>276</v>
      </c>
      <c r="D4" s="32" t="s">
        <v>277</v>
      </c>
      <c r="E4" s="21" t="n">
        <v>115.5</v>
      </c>
      <c r="F4" s="29" t="n">
        <f aca="false">E4/200*100</f>
        <v>57.75</v>
      </c>
      <c r="G4" s="29" t="n">
        <f aca="false">F4*0.5</f>
        <v>28.875</v>
      </c>
      <c r="H4" s="29" t="n">
        <v>84</v>
      </c>
      <c r="I4" s="29" t="n">
        <f aca="false">H4*0.5</f>
        <v>42</v>
      </c>
      <c r="J4" s="29" t="n">
        <f aca="false">G4+I4</f>
        <v>70.875</v>
      </c>
      <c r="K4" s="24" t="n">
        <f aca="false">RANK(J4,$J$4:$J$9)</f>
        <v>1</v>
      </c>
      <c r="L4" s="21"/>
      <c r="M4" s="33"/>
    </row>
    <row r="5" s="25" customFormat="true" ht="33.95" hidden="false" customHeight="true" outlineLevel="0" collapsed="false">
      <c r="A5" s="21" t="n">
        <v>2</v>
      </c>
      <c r="B5" s="22" t="s">
        <v>275</v>
      </c>
      <c r="C5" s="22" t="s">
        <v>278</v>
      </c>
      <c r="D5" s="34" t="s">
        <v>279</v>
      </c>
      <c r="E5" s="21" t="n">
        <v>90</v>
      </c>
      <c r="F5" s="29" t="n">
        <f aca="false">E5/200*100</f>
        <v>45</v>
      </c>
      <c r="G5" s="29" t="n">
        <f aca="false">F5*0.5</f>
        <v>22.5</v>
      </c>
      <c r="H5" s="29" t="n">
        <v>86.37</v>
      </c>
      <c r="I5" s="29" t="n">
        <f aca="false">H5*0.5</f>
        <v>43.185</v>
      </c>
      <c r="J5" s="29" t="n">
        <f aca="false">G5+I5</f>
        <v>65.685</v>
      </c>
      <c r="K5" s="24" t="n">
        <f aca="false">RANK(J5,$J$4:$J$9)</f>
        <v>2</v>
      </c>
      <c r="L5" s="21"/>
      <c r="M5" s="33"/>
    </row>
    <row r="6" s="25" customFormat="true" ht="33.95" hidden="false" customHeight="true" outlineLevel="0" collapsed="false">
      <c r="A6" s="21" t="n">
        <v>3</v>
      </c>
      <c r="B6" s="22" t="s">
        <v>275</v>
      </c>
      <c r="C6" s="22" t="s">
        <v>280</v>
      </c>
      <c r="D6" s="34" t="s">
        <v>281</v>
      </c>
      <c r="E6" s="21" t="n">
        <v>87</v>
      </c>
      <c r="F6" s="29" t="n">
        <f aca="false">E6/200*100</f>
        <v>43.5</v>
      </c>
      <c r="G6" s="29" t="n">
        <f aca="false">F6*0.5</f>
        <v>21.75</v>
      </c>
      <c r="H6" s="29" t="n">
        <v>84.27</v>
      </c>
      <c r="I6" s="29" t="n">
        <f aca="false">H6*0.5</f>
        <v>42.135</v>
      </c>
      <c r="J6" s="29" t="n">
        <f aca="false">G6+I6</f>
        <v>63.885</v>
      </c>
      <c r="K6" s="24" t="n">
        <f aca="false">RANK(J6,$J$4:$J$9)</f>
        <v>3</v>
      </c>
      <c r="L6" s="21"/>
      <c r="M6" s="33"/>
    </row>
    <row r="7" s="25" customFormat="true" ht="33.95" hidden="false" customHeight="true" outlineLevel="0" collapsed="false">
      <c r="A7" s="21" t="n">
        <v>4</v>
      </c>
      <c r="B7" s="22" t="s">
        <v>275</v>
      </c>
      <c r="C7" s="22" t="s">
        <v>282</v>
      </c>
      <c r="D7" s="34" t="s">
        <v>283</v>
      </c>
      <c r="E7" s="21" t="n">
        <v>81</v>
      </c>
      <c r="F7" s="29" t="n">
        <f aca="false">E7/200*100</f>
        <v>40.5</v>
      </c>
      <c r="G7" s="29" t="n">
        <f aca="false">F7*0.5</f>
        <v>20.25</v>
      </c>
      <c r="H7" s="29" t="n">
        <v>85</v>
      </c>
      <c r="I7" s="29" t="n">
        <f aca="false">H7*0.5</f>
        <v>42.5</v>
      </c>
      <c r="J7" s="29" t="n">
        <f aca="false">G7+I7</f>
        <v>62.75</v>
      </c>
      <c r="K7" s="24" t="n">
        <f aca="false">RANK(J7,$J$4:$J$9)</f>
        <v>4</v>
      </c>
      <c r="L7" s="21"/>
      <c r="M7" s="33"/>
    </row>
    <row r="8" s="25" customFormat="true" ht="33.95" hidden="false" customHeight="true" outlineLevel="0" collapsed="false">
      <c r="A8" s="21" t="n">
        <v>5</v>
      </c>
      <c r="B8" s="22" t="s">
        <v>275</v>
      </c>
      <c r="C8" s="35" t="s">
        <v>284</v>
      </c>
      <c r="D8" s="34" t="s">
        <v>285</v>
      </c>
      <c r="E8" s="21" t="n">
        <v>72</v>
      </c>
      <c r="F8" s="29" t="n">
        <f aca="false">E8/200*100</f>
        <v>36</v>
      </c>
      <c r="G8" s="29" t="n">
        <f aca="false">F8*0.5</f>
        <v>18</v>
      </c>
      <c r="H8" s="29" t="n">
        <v>87.7</v>
      </c>
      <c r="I8" s="29" t="n">
        <f aca="false">H8*0.5</f>
        <v>43.85</v>
      </c>
      <c r="J8" s="29" t="n">
        <f aca="false">G8+I8</f>
        <v>61.85</v>
      </c>
      <c r="K8" s="24" t="n">
        <f aca="false">RANK(J8,$J$4:$J$9)</f>
        <v>5</v>
      </c>
      <c r="L8" s="22" t="s">
        <v>140</v>
      </c>
      <c r="M8" s="33"/>
    </row>
    <row r="9" s="25" customFormat="true" ht="33.95" hidden="false" customHeight="true" outlineLevel="0" collapsed="false">
      <c r="A9" s="21" t="n">
        <v>6</v>
      </c>
      <c r="B9" s="22" t="s">
        <v>275</v>
      </c>
      <c r="C9" s="35" t="s">
        <v>286</v>
      </c>
      <c r="D9" s="26" t="s">
        <v>287</v>
      </c>
      <c r="E9" s="36" t="s">
        <v>288</v>
      </c>
      <c r="F9" s="29" t="n">
        <f aca="false">E9/200*100</f>
        <v>37</v>
      </c>
      <c r="G9" s="29" t="n">
        <f aca="false">F9*0.5</f>
        <v>18.5</v>
      </c>
      <c r="H9" s="29" t="n">
        <v>84.6</v>
      </c>
      <c r="I9" s="29" t="n">
        <f aca="false">H9*0.5</f>
        <v>42.3</v>
      </c>
      <c r="J9" s="29" t="n">
        <f aca="false">G9+I9</f>
        <v>60.8</v>
      </c>
      <c r="K9" s="24" t="n">
        <f aca="false">RANK(J9,$J$4:$J$9)</f>
        <v>6</v>
      </c>
      <c r="L9" s="22" t="s">
        <v>140</v>
      </c>
      <c r="M9" s="33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55069444444444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4.24"/>
    <col collapsed="false" customWidth="true" hidden="false" outlineLevel="0" max="3" min="3" style="0" width="8.24"/>
    <col collapsed="false" customWidth="true" hidden="false" outlineLevel="0" max="4" min="4" style="0" width="18.99"/>
    <col collapsed="false" customWidth="true" hidden="false" outlineLevel="0" max="11" min="5" style="0" width="8.87"/>
    <col collapsed="false" customWidth="true" hidden="false" outlineLevel="0" max="12" min="12" style="0" width="6.12"/>
  </cols>
  <sheetData>
    <row r="1" customFormat="false" ht="27.95" hidden="false" customHeight="true" outlineLevel="0" collapsed="false">
      <c r="A1" s="37" t="s">
        <v>2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5" customFormat="true" ht="45" hidden="false" customHeight="true" outlineLevel="0" collapsed="false">
      <c r="A4" s="21" t="n">
        <v>2</v>
      </c>
      <c r="B4" s="22" t="s">
        <v>275</v>
      </c>
      <c r="C4" s="22" t="s">
        <v>290</v>
      </c>
      <c r="D4" s="26" t="s">
        <v>291</v>
      </c>
      <c r="E4" s="21" t="n">
        <v>125</v>
      </c>
      <c r="F4" s="29" t="n">
        <f aca="false">E4/200*100</f>
        <v>62.5</v>
      </c>
      <c r="G4" s="29" t="n">
        <f aca="false">F4*0.5</f>
        <v>31.25</v>
      </c>
      <c r="H4" s="29" t="n">
        <v>85.9</v>
      </c>
      <c r="I4" s="29" t="n">
        <f aca="false">H4*0.5</f>
        <v>42.95</v>
      </c>
      <c r="J4" s="29" t="n">
        <f aca="false">G4+I4</f>
        <v>74.2</v>
      </c>
      <c r="K4" s="24" t="n">
        <f aca="false">RANK(J4,$J$4:$J$10)</f>
        <v>1</v>
      </c>
      <c r="L4" s="21"/>
    </row>
    <row r="5" s="25" customFormat="true" ht="45" hidden="false" customHeight="true" outlineLevel="0" collapsed="false">
      <c r="A5" s="21" t="n">
        <v>1</v>
      </c>
      <c r="B5" s="22" t="s">
        <v>275</v>
      </c>
      <c r="C5" s="22" t="s">
        <v>292</v>
      </c>
      <c r="D5" s="21" t="s">
        <v>93</v>
      </c>
      <c r="E5" s="21" t="n">
        <v>125.5</v>
      </c>
      <c r="F5" s="29" t="n">
        <f aca="false">E5/200*100</f>
        <v>62.75</v>
      </c>
      <c r="G5" s="29" t="n">
        <f aca="false">F5*0.5</f>
        <v>31.375</v>
      </c>
      <c r="H5" s="29" t="n">
        <v>85.43</v>
      </c>
      <c r="I5" s="29" t="n">
        <f aca="false">H5*0.5</f>
        <v>42.715</v>
      </c>
      <c r="J5" s="29" t="n">
        <f aca="false">G5+I5</f>
        <v>74.09</v>
      </c>
      <c r="K5" s="24" t="n">
        <f aca="false">RANK(J5,$J$4:$J$10)</f>
        <v>2</v>
      </c>
      <c r="L5" s="21"/>
    </row>
    <row r="6" s="25" customFormat="true" ht="45" hidden="false" customHeight="true" outlineLevel="0" collapsed="false">
      <c r="A6" s="21" t="n">
        <v>4</v>
      </c>
      <c r="B6" s="22" t="s">
        <v>275</v>
      </c>
      <c r="C6" s="22" t="s">
        <v>293</v>
      </c>
      <c r="D6" s="26" t="s">
        <v>294</v>
      </c>
      <c r="E6" s="21" t="n">
        <v>107</v>
      </c>
      <c r="F6" s="29" t="n">
        <f aca="false">E6/200*100</f>
        <v>53.5</v>
      </c>
      <c r="G6" s="29" t="n">
        <f aca="false">F6*0.5</f>
        <v>26.75</v>
      </c>
      <c r="H6" s="29" t="n">
        <v>88.16</v>
      </c>
      <c r="I6" s="29" t="n">
        <f aca="false">H6*0.5</f>
        <v>44.08</v>
      </c>
      <c r="J6" s="29" t="n">
        <f aca="false">G6+I6</f>
        <v>70.83</v>
      </c>
      <c r="K6" s="24" t="n">
        <f aca="false">RANK(J6,$J$4:$J$10)</f>
        <v>3</v>
      </c>
      <c r="L6" s="21"/>
    </row>
    <row r="7" s="25" customFormat="true" ht="45" hidden="false" customHeight="true" outlineLevel="0" collapsed="false">
      <c r="A7" s="21" t="n">
        <v>5</v>
      </c>
      <c r="B7" s="22" t="s">
        <v>275</v>
      </c>
      <c r="C7" s="22" t="s">
        <v>295</v>
      </c>
      <c r="D7" s="26" t="s">
        <v>279</v>
      </c>
      <c r="E7" s="21" t="n">
        <v>104</v>
      </c>
      <c r="F7" s="29" t="n">
        <f aca="false">E7/200*100</f>
        <v>52</v>
      </c>
      <c r="G7" s="29" t="n">
        <f aca="false">F7*0.5</f>
        <v>26</v>
      </c>
      <c r="H7" s="29" t="n">
        <v>89.47</v>
      </c>
      <c r="I7" s="29" t="n">
        <f aca="false">H7*0.5</f>
        <v>44.735</v>
      </c>
      <c r="J7" s="29" t="n">
        <f aca="false">G7+I7</f>
        <v>70.735</v>
      </c>
      <c r="K7" s="24" t="n">
        <f aca="false">RANK(J7,$J$4:$J$10)</f>
        <v>4</v>
      </c>
      <c r="L7" s="21"/>
    </row>
    <row r="8" s="25" customFormat="true" ht="45" hidden="false" customHeight="true" outlineLevel="0" collapsed="false">
      <c r="A8" s="21" t="n">
        <v>3</v>
      </c>
      <c r="B8" s="22" t="s">
        <v>275</v>
      </c>
      <c r="C8" s="22" t="s">
        <v>296</v>
      </c>
      <c r="D8" s="26" t="s">
        <v>297</v>
      </c>
      <c r="E8" s="21" t="n">
        <v>113.5</v>
      </c>
      <c r="F8" s="29" t="n">
        <f aca="false">E8/200*100</f>
        <v>56.75</v>
      </c>
      <c r="G8" s="29" t="n">
        <f aca="false">F8*0.5</f>
        <v>28.375</v>
      </c>
      <c r="H8" s="29" t="n">
        <v>84.43</v>
      </c>
      <c r="I8" s="29" t="n">
        <f aca="false">H8*0.5</f>
        <v>42.215</v>
      </c>
      <c r="J8" s="29" t="n">
        <f aca="false">G8+I8</f>
        <v>70.59</v>
      </c>
      <c r="K8" s="24" t="n">
        <f aca="false">RANK(J8,$J$4:$J$10)</f>
        <v>5</v>
      </c>
      <c r="L8" s="21"/>
      <c r="N8" s="38"/>
    </row>
    <row r="9" s="25" customFormat="true" ht="45" hidden="false" customHeight="true" outlineLevel="0" collapsed="false">
      <c r="A9" s="21" t="n">
        <v>6</v>
      </c>
      <c r="B9" s="22" t="s">
        <v>275</v>
      </c>
      <c r="C9" s="22" t="s">
        <v>298</v>
      </c>
      <c r="D9" s="26" t="s">
        <v>210</v>
      </c>
      <c r="E9" s="21" t="n">
        <v>97</v>
      </c>
      <c r="F9" s="29" t="n">
        <f aca="false">E9/200*100</f>
        <v>48.5</v>
      </c>
      <c r="G9" s="29" t="n">
        <f aca="false">F9*0.5</f>
        <v>24.25</v>
      </c>
      <c r="H9" s="29" t="n">
        <v>85.83</v>
      </c>
      <c r="I9" s="29" t="n">
        <f aca="false">H9*0.5</f>
        <v>42.915</v>
      </c>
      <c r="J9" s="29" t="n">
        <f aca="false">G9+I9</f>
        <v>67.165</v>
      </c>
      <c r="K9" s="24" t="n">
        <f aca="false">RANK(J9,$J$4:$J$10)</f>
        <v>6</v>
      </c>
      <c r="L9" s="21"/>
    </row>
    <row r="10" s="25" customFormat="true" ht="45" hidden="false" customHeight="true" outlineLevel="0" collapsed="false">
      <c r="A10" s="21" t="n">
        <v>7</v>
      </c>
      <c r="B10" s="22" t="s">
        <v>275</v>
      </c>
      <c r="C10" s="22" t="s">
        <v>299</v>
      </c>
      <c r="D10" s="26" t="s">
        <v>300</v>
      </c>
      <c r="E10" s="21" t="n">
        <v>85.5</v>
      </c>
      <c r="F10" s="29" t="n">
        <f aca="false">E10/200*100</f>
        <v>42.75</v>
      </c>
      <c r="G10" s="29" t="n">
        <f aca="false">F10*0.5</f>
        <v>21.375</v>
      </c>
      <c r="H10" s="29"/>
      <c r="I10" s="29" t="n">
        <f aca="false">H10*0.5</f>
        <v>0</v>
      </c>
      <c r="J10" s="29" t="n">
        <f aca="false">G10+I10</f>
        <v>21.375</v>
      </c>
      <c r="K10" s="24" t="n">
        <f aca="false">RANK(J10,$J$4:$J$10)</f>
        <v>7</v>
      </c>
      <c r="L10" s="22" t="s">
        <v>301</v>
      </c>
    </row>
    <row r="11" s="13" customFormat="true" ht="14.25" hidden="false" customHeight="false" outlineLevel="0" collapsed="false"/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393055555555556" right="0.314583333333333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1:L65536 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75"/>
    <col collapsed="false" customWidth="true" hidden="false" outlineLevel="0" max="3" min="3" style="0" width="8.24"/>
    <col collapsed="false" customWidth="true" hidden="false" outlineLevel="0" max="4" min="4" style="0" width="20.87"/>
    <col collapsed="false" customWidth="true" hidden="false" outlineLevel="0" max="5" min="5" style="0" width="6.99"/>
    <col collapsed="false" customWidth="true" hidden="false" outlineLevel="0" max="10" min="6" style="0" width="8.24"/>
    <col collapsed="false" customWidth="true" hidden="false" outlineLevel="0" max="11" min="11" style="0" width="5.36"/>
    <col collapsed="false" customWidth="true" hidden="false" outlineLevel="0" max="12" min="12" style="0" width="5.62"/>
  </cols>
  <sheetData>
    <row r="1" customFormat="false" ht="27.95" hidden="false" customHeight="true" outlineLevel="0" collapsed="false">
      <c r="A1" s="2" t="s">
        <v>3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43</v>
      </c>
      <c r="F2" s="3"/>
      <c r="G2" s="3"/>
      <c r="H2" s="3" t="s">
        <v>244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7" customFormat="true" ht="39.95" hidden="false" customHeight="true" outlineLevel="0" collapsed="false">
      <c r="A4" s="21" t="n">
        <v>1</v>
      </c>
      <c r="B4" s="39" t="s">
        <v>303</v>
      </c>
      <c r="C4" s="39" t="s">
        <v>304</v>
      </c>
      <c r="D4" s="32" t="s">
        <v>305</v>
      </c>
      <c r="E4" s="32" t="n">
        <v>122</v>
      </c>
      <c r="F4" s="29" t="n">
        <f aca="false">E4/200*100</f>
        <v>61</v>
      </c>
      <c r="G4" s="29" t="n">
        <f aca="false">F4*0.4</f>
        <v>24.4</v>
      </c>
      <c r="H4" s="29" t="n">
        <v>89.5</v>
      </c>
      <c r="I4" s="29" t="n">
        <f aca="false">H4*0.6</f>
        <v>53.7</v>
      </c>
      <c r="J4" s="29" t="n">
        <f aca="false">G4+I4</f>
        <v>78.1</v>
      </c>
      <c r="K4" s="24" t="n">
        <f aca="false">RANK(J4,$J$4:$J$9)</f>
        <v>1</v>
      </c>
      <c r="L4" s="21"/>
    </row>
    <row r="5" s="27" customFormat="true" ht="39.95" hidden="false" customHeight="true" outlineLevel="0" collapsed="false">
      <c r="A5" s="21" t="n">
        <v>2</v>
      </c>
      <c r="B5" s="39" t="s">
        <v>303</v>
      </c>
      <c r="C5" s="39" t="s">
        <v>306</v>
      </c>
      <c r="D5" s="34" t="s">
        <v>166</v>
      </c>
      <c r="E5" s="32" t="n">
        <v>102</v>
      </c>
      <c r="F5" s="29" t="n">
        <f aca="false">E5/200*100</f>
        <v>51</v>
      </c>
      <c r="G5" s="29" t="n">
        <f aca="false">F5*0.4</f>
        <v>20.4</v>
      </c>
      <c r="H5" s="29" t="n">
        <v>85.17</v>
      </c>
      <c r="I5" s="29" t="n">
        <f aca="false">H5*0.6</f>
        <v>51.102</v>
      </c>
      <c r="J5" s="29" t="n">
        <f aca="false">G5+I5</f>
        <v>71.502</v>
      </c>
      <c r="K5" s="24" t="n">
        <f aca="false">RANK(J5,$J$4:$J$9)</f>
        <v>2</v>
      </c>
      <c r="L5" s="21"/>
    </row>
    <row r="6" s="27" customFormat="true" ht="39.95" hidden="false" customHeight="true" outlineLevel="0" collapsed="false">
      <c r="A6" s="21" t="n">
        <v>3</v>
      </c>
      <c r="B6" s="39" t="s">
        <v>303</v>
      </c>
      <c r="C6" s="39" t="s">
        <v>307</v>
      </c>
      <c r="D6" s="34" t="s">
        <v>308</v>
      </c>
      <c r="E6" s="32" t="n">
        <v>89.5</v>
      </c>
      <c r="F6" s="29" t="n">
        <f aca="false">E6/200*100</f>
        <v>44.75</v>
      </c>
      <c r="G6" s="29" t="n">
        <f aca="false">F6*0.4</f>
        <v>17.9</v>
      </c>
      <c r="H6" s="29" t="n">
        <v>86.83</v>
      </c>
      <c r="I6" s="29" t="n">
        <f aca="false">H6*0.6</f>
        <v>52.098</v>
      </c>
      <c r="J6" s="29" t="n">
        <f aca="false">G6+I6</f>
        <v>69.998</v>
      </c>
      <c r="K6" s="24" t="n">
        <f aca="false">RANK(J6,$J$4:$J$9)</f>
        <v>3</v>
      </c>
      <c r="L6" s="21"/>
    </row>
    <row r="7" s="27" customFormat="true" ht="39.95" hidden="false" customHeight="true" outlineLevel="0" collapsed="false">
      <c r="A7" s="21" t="n">
        <v>4</v>
      </c>
      <c r="B7" s="39" t="s">
        <v>303</v>
      </c>
      <c r="C7" s="39" t="s">
        <v>309</v>
      </c>
      <c r="D7" s="34" t="s">
        <v>310</v>
      </c>
      <c r="E7" s="32" t="n">
        <v>85</v>
      </c>
      <c r="F7" s="29" t="n">
        <f aca="false">E7/200*100</f>
        <v>42.5</v>
      </c>
      <c r="G7" s="29" t="n">
        <f aca="false">F7*0.4</f>
        <v>17</v>
      </c>
      <c r="H7" s="29" t="n">
        <v>87.67</v>
      </c>
      <c r="I7" s="29" t="n">
        <f aca="false">H7*0.6</f>
        <v>52.602</v>
      </c>
      <c r="J7" s="29" t="n">
        <f aca="false">G7+I7</f>
        <v>69.602</v>
      </c>
      <c r="K7" s="24" t="n">
        <f aca="false">RANK(J7,$J$4:$J$9)</f>
        <v>4</v>
      </c>
      <c r="L7" s="21"/>
    </row>
    <row r="8" s="27" customFormat="true" ht="39.95" hidden="false" customHeight="true" outlineLevel="0" collapsed="false">
      <c r="A8" s="21" t="n">
        <v>6</v>
      </c>
      <c r="B8" s="39" t="s">
        <v>303</v>
      </c>
      <c r="C8" s="39" t="s">
        <v>311</v>
      </c>
      <c r="D8" s="34" t="s">
        <v>312</v>
      </c>
      <c r="E8" s="32" t="n">
        <v>72</v>
      </c>
      <c r="F8" s="29" t="n">
        <f aca="false">E8/200*100</f>
        <v>36</v>
      </c>
      <c r="G8" s="29" t="n">
        <f aca="false">F8*0.4</f>
        <v>14.4</v>
      </c>
      <c r="H8" s="29" t="n">
        <v>82.5</v>
      </c>
      <c r="I8" s="29" t="n">
        <f aca="false">H8*0.6</f>
        <v>49.5</v>
      </c>
      <c r="J8" s="29" t="n">
        <f aca="false">G8+I8</f>
        <v>63.9</v>
      </c>
      <c r="K8" s="24" t="n">
        <f aca="false">RANK(J8,$J$4:$J$9)</f>
        <v>5</v>
      </c>
      <c r="L8" s="21"/>
    </row>
    <row r="9" s="27" customFormat="true" ht="39.95" hidden="false" customHeight="true" outlineLevel="0" collapsed="false">
      <c r="A9" s="21" t="n">
        <v>5</v>
      </c>
      <c r="B9" s="39" t="s">
        <v>303</v>
      </c>
      <c r="C9" s="39" t="s">
        <v>313</v>
      </c>
      <c r="D9" s="34" t="s">
        <v>314</v>
      </c>
      <c r="E9" s="32" t="n">
        <v>76.5</v>
      </c>
      <c r="F9" s="29" t="n">
        <f aca="false">E9/200*100</f>
        <v>38.25</v>
      </c>
      <c r="G9" s="29" t="n">
        <f aca="false">F9*0.4</f>
        <v>15.3</v>
      </c>
      <c r="H9" s="29" t="n">
        <v>60.67</v>
      </c>
      <c r="I9" s="29" t="n">
        <f aca="false">H9*0.6</f>
        <v>36.402</v>
      </c>
      <c r="J9" s="29" t="n">
        <f aca="false">G9+I9</f>
        <v>51.702</v>
      </c>
      <c r="K9" s="24" t="n">
        <f aca="false">RANK(J9,$J$4:$J$9)</f>
        <v>6</v>
      </c>
      <c r="L9" s="21"/>
    </row>
    <row r="10" customFormat="false" ht="63" hidden="false" customHeight="true" outlineLevel="0" collapsed="false"/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99"/>
    <col collapsed="false" customWidth="true" hidden="false" outlineLevel="0" max="3" min="3" style="0" width="8.36"/>
    <col collapsed="false" customWidth="true" hidden="false" outlineLevel="0" max="4" min="4" style="0" width="19.49"/>
    <col collapsed="false" customWidth="true" hidden="false" outlineLevel="0" max="10" min="5" style="0" width="8.24"/>
    <col collapsed="false" customWidth="true" hidden="false" outlineLevel="0" max="11" min="11" style="0" width="5.5"/>
    <col collapsed="false" customWidth="true" hidden="false" outlineLevel="0" max="12" min="12" style="0" width="6.87"/>
  </cols>
  <sheetData>
    <row r="1" customFormat="false" ht="27.95" hidden="false" customHeight="true" outlineLevel="0" collapsed="false">
      <c r="A1" s="2" t="s">
        <v>3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43</v>
      </c>
      <c r="F2" s="3"/>
      <c r="G2" s="3"/>
      <c r="H2" s="3" t="s">
        <v>244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5" customFormat="true" ht="29.1" hidden="false" customHeight="true" outlineLevel="0" collapsed="false">
      <c r="A4" s="21" t="n">
        <v>1</v>
      </c>
      <c r="B4" s="22" t="s">
        <v>303</v>
      </c>
      <c r="C4" s="22" t="s">
        <v>316</v>
      </c>
      <c r="D4" s="21" t="s">
        <v>317</v>
      </c>
      <c r="E4" s="21" t="n">
        <v>150</v>
      </c>
      <c r="F4" s="29" t="n">
        <f aca="false">E4/200*100</f>
        <v>75</v>
      </c>
      <c r="G4" s="29" t="n">
        <f aca="false">F4*0.4</f>
        <v>30</v>
      </c>
      <c r="H4" s="29" t="n">
        <v>91.17</v>
      </c>
      <c r="I4" s="29" t="n">
        <f aca="false">H4*0.6</f>
        <v>54.702</v>
      </c>
      <c r="J4" s="29" t="n">
        <f aca="false">G4+I4</f>
        <v>84.702</v>
      </c>
      <c r="K4" s="40" t="n">
        <f aca="false">RANK(J4,$J$4:$J$12)</f>
        <v>1</v>
      </c>
      <c r="L4" s="21"/>
    </row>
    <row r="5" s="25" customFormat="true" ht="29.1" hidden="false" customHeight="true" outlineLevel="0" collapsed="false">
      <c r="A5" s="21" t="n">
        <v>3</v>
      </c>
      <c r="B5" s="22" t="s">
        <v>303</v>
      </c>
      <c r="C5" s="22" t="s">
        <v>318</v>
      </c>
      <c r="D5" s="26" t="s">
        <v>163</v>
      </c>
      <c r="E5" s="21" t="n">
        <v>124.5</v>
      </c>
      <c r="F5" s="29" t="n">
        <f aca="false">E5/200*100</f>
        <v>62.25</v>
      </c>
      <c r="G5" s="29" t="n">
        <f aca="false">F5*0.4</f>
        <v>24.9</v>
      </c>
      <c r="H5" s="29" t="n">
        <v>91</v>
      </c>
      <c r="I5" s="29" t="n">
        <f aca="false">H5*0.6</f>
        <v>54.6</v>
      </c>
      <c r="J5" s="29" t="n">
        <f aca="false">G5+I5</f>
        <v>79.5</v>
      </c>
      <c r="K5" s="40" t="n">
        <f aca="false">RANK(J5,$J$4:$J$12)</f>
        <v>2</v>
      </c>
      <c r="L5" s="21"/>
    </row>
    <row r="6" s="25" customFormat="true" ht="29.1" hidden="false" customHeight="true" outlineLevel="0" collapsed="false">
      <c r="A6" s="21" t="n">
        <v>2</v>
      </c>
      <c r="B6" s="22" t="s">
        <v>303</v>
      </c>
      <c r="C6" s="22" t="s">
        <v>319</v>
      </c>
      <c r="D6" s="26" t="s">
        <v>320</v>
      </c>
      <c r="E6" s="21" t="n">
        <v>125.5</v>
      </c>
      <c r="F6" s="29" t="n">
        <f aca="false">E6/200*100</f>
        <v>62.75</v>
      </c>
      <c r="G6" s="29" t="n">
        <f aca="false">F6*0.4</f>
        <v>25.1</v>
      </c>
      <c r="H6" s="29" t="n">
        <v>89.83</v>
      </c>
      <c r="I6" s="29" t="n">
        <f aca="false">H6*0.6</f>
        <v>53.898</v>
      </c>
      <c r="J6" s="29" t="n">
        <f aca="false">G6+I6</f>
        <v>78.998</v>
      </c>
      <c r="K6" s="40" t="n">
        <f aca="false">RANK(J6,$J$4:$J$12)</f>
        <v>3</v>
      </c>
      <c r="L6" s="21"/>
    </row>
    <row r="7" s="25" customFormat="true" ht="29.1" hidden="false" customHeight="true" outlineLevel="0" collapsed="false">
      <c r="A7" s="21" t="n">
        <v>4</v>
      </c>
      <c r="B7" s="22" t="s">
        <v>303</v>
      </c>
      <c r="C7" s="22" t="s">
        <v>321</v>
      </c>
      <c r="D7" s="26" t="s">
        <v>322</v>
      </c>
      <c r="E7" s="21" t="n">
        <v>122</v>
      </c>
      <c r="F7" s="29" t="n">
        <f aca="false">E7/200*100</f>
        <v>61</v>
      </c>
      <c r="G7" s="29" t="n">
        <f aca="false">F7*0.4</f>
        <v>24.4</v>
      </c>
      <c r="H7" s="29" t="n">
        <v>89.33</v>
      </c>
      <c r="I7" s="29" t="n">
        <f aca="false">H7*0.6</f>
        <v>53.598</v>
      </c>
      <c r="J7" s="29" t="n">
        <f aca="false">G7+I7</f>
        <v>77.998</v>
      </c>
      <c r="K7" s="40" t="n">
        <f aca="false">RANK(J7,$J$4:$J$12)</f>
        <v>4</v>
      </c>
      <c r="L7" s="21"/>
    </row>
    <row r="8" s="25" customFormat="true" ht="29.1" hidden="false" customHeight="true" outlineLevel="0" collapsed="false">
      <c r="A8" s="21" t="n">
        <v>7</v>
      </c>
      <c r="B8" s="22" t="s">
        <v>303</v>
      </c>
      <c r="C8" s="22" t="s">
        <v>323</v>
      </c>
      <c r="D8" s="26" t="s">
        <v>324</v>
      </c>
      <c r="E8" s="21" t="n">
        <v>93.5</v>
      </c>
      <c r="F8" s="29" t="n">
        <f aca="false">E8/200*100</f>
        <v>46.75</v>
      </c>
      <c r="G8" s="29" t="n">
        <f aca="false">F8*0.4</f>
        <v>18.7</v>
      </c>
      <c r="H8" s="29" t="n">
        <v>80.83</v>
      </c>
      <c r="I8" s="29" t="n">
        <f aca="false">H8*0.6</f>
        <v>48.498</v>
      </c>
      <c r="J8" s="29" t="n">
        <f aca="false">G8+I8</f>
        <v>67.198</v>
      </c>
      <c r="K8" s="40" t="n">
        <f aca="false">RANK(J8,$J$4:$J$12)</f>
        <v>5</v>
      </c>
      <c r="L8" s="21"/>
    </row>
    <row r="9" s="25" customFormat="true" ht="29.1" hidden="false" customHeight="true" outlineLevel="0" collapsed="false">
      <c r="A9" s="21" t="n">
        <v>5</v>
      </c>
      <c r="B9" s="22" t="s">
        <v>303</v>
      </c>
      <c r="C9" s="22" t="s">
        <v>325</v>
      </c>
      <c r="D9" s="26" t="s">
        <v>326</v>
      </c>
      <c r="E9" s="21" t="n">
        <v>103.5</v>
      </c>
      <c r="F9" s="29" t="n">
        <f aca="false">E9/200*100</f>
        <v>51.75</v>
      </c>
      <c r="G9" s="29" t="n">
        <f aca="false">F9*0.4</f>
        <v>20.7</v>
      </c>
      <c r="H9" s="29" t="n">
        <v>77</v>
      </c>
      <c r="I9" s="29" t="n">
        <f aca="false">H9*0.6</f>
        <v>46.2</v>
      </c>
      <c r="J9" s="29" t="n">
        <f aca="false">G9+I9</f>
        <v>66.9</v>
      </c>
      <c r="K9" s="40" t="n">
        <f aca="false">RANK(J9,$J$4:$J$12)</f>
        <v>6</v>
      </c>
      <c r="L9" s="21"/>
    </row>
    <row r="10" s="25" customFormat="true" ht="29.1" hidden="false" customHeight="true" outlineLevel="0" collapsed="false">
      <c r="A10" s="21" t="n">
        <v>8</v>
      </c>
      <c r="B10" s="22" t="s">
        <v>303</v>
      </c>
      <c r="C10" s="22" t="s">
        <v>327</v>
      </c>
      <c r="D10" s="26" t="s">
        <v>328</v>
      </c>
      <c r="E10" s="21" t="n">
        <v>89.5</v>
      </c>
      <c r="F10" s="29" t="n">
        <f aca="false">E10/200*100</f>
        <v>44.75</v>
      </c>
      <c r="G10" s="29" t="n">
        <f aca="false">F10*0.4</f>
        <v>17.9</v>
      </c>
      <c r="H10" s="29" t="n">
        <v>76</v>
      </c>
      <c r="I10" s="29" t="n">
        <f aca="false">H10*0.6</f>
        <v>45.6</v>
      </c>
      <c r="J10" s="29" t="n">
        <f aca="false">G10+I10</f>
        <v>63.5</v>
      </c>
      <c r="K10" s="40" t="n">
        <f aca="false">RANK(J10,$J$4:$J$12)</f>
        <v>7</v>
      </c>
      <c r="L10" s="21"/>
    </row>
    <row r="11" s="25" customFormat="true" ht="29.1" hidden="false" customHeight="true" outlineLevel="0" collapsed="false">
      <c r="A11" s="21" t="n">
        <v>9</v>
      </c>
      <c r="B11" s="22" t="s">
        <v>303</v>
      </c>
      <c r="C11" s="22" t="s">
        <v>329</v>
      </c>
      <c r="D11" s="26" t="s">
        <v>330</v>
      </c>
      <c r="E11" s="21" t="n">
        <v>81</v>
      </c>
      <c r="F11" s="29" t="n">
        <f aca="false">E11/200*100</f>
        <v>40.5</v>
      </c>
      <c r="G11" s="29" t="n">
        <f aca="false">F11*0.4</f>
        <v>16.2</v>
      </c>
      <c r="H11" s="29" t="n">
        <v>65</v>
      </c>
      <c r="I11" s="29" t="n">
        <f aca="false">H11*0.6</f>
        <v>39</v>
      </c>
      <c r="J11" s="29" t="n">
        <f aca="false">G11+I11</f>
        <v>55.2</v>
      </c>
      <c r="K11" s="40" t="n">
        <f aca="false">RANK(J11,$J$4:$J$12)</f>
        <v>8</v>
      </c>
      <c r="L11" s="21"/>
    </row>
    <row r="12" s="25" customFormat="true" ht="29.1" hidden="false" customHeight="true" outlineLevel="0" collapsed="false">
      <c r="A12" s="21" t="n">
        <v>6</v>
      </c>
      <c r="B12" s="22" t="s">
        <v>303</v>
      </c>
      <c r="C12" s="22" t="s">
        <v>331</v>
      </c>
      <c r="D12" s="26" t="s">
        <v>332</v>
      </c>
      <c r="E12" s="21" t="n">
        <v>99.5</v>
      </c>
      <c r="F12" s="29" t="n">
        <f aca="false">E12/200*100</f>
        <v>49.75</v>
      </c>
      <c r="G12" s="29" t="n">
        <f aca="false">F12*0.4</f>
        <v>19.9</v>
      </c>
      <c r="H12" s="29"/>
      <c r="I12" s="29" t="n">
        <f aca="false">H12*0.6</f>
        <v>0</v>
      </c>
      <c r="J12" s="29" t="n">
        <f aca="false">G12+I12</f>
        <v>19.9</v>
      </c>
      <c r="K12" s="40" t="n">
        <f aca="false">RANK(J12,$J$4:$J$12)</f>
        <v>9</v>
      </c>
      <c r="L12" s="22" t="s">
        <v>301</v>
      </c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08333333333333" right="0.354166666666667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74"/>
    <col collapsed="false" customWidth="true" hidden="false" outlineLevel="0" max="3" min="3" style="0" width="6.99"/>
    <col collapsed="false" customWidth="true" hidden="false" outlineLevel="0" max="4" min="4" style="0" width="20.12"/>
    <col collapsed="false" customWidth="true" hidden="false" outlineLevel="0" max="6" min="5" style="0" width="6.5"/>
    <col collapsed="false" customWidth="true" hidden="false" outlineLevel="0" max="7" min="7" style="0" width="5.62"/>
    <col collapsed="false" customWidth="true" hidden="false" outlineLevel="0" max="10" min="8" style="0" width="6.5"/>
    <col collapsed="false" customWidth="true" hidden="false" outlineLevel="0" max="12" min="11" style="28" width="6.5"/>
    <col collapsed="false" customWidth="true" hidden="false" outlineLevel="0" max="13" min="13" style="28" width="5.99"/>
    <col collapsed="false" customWidth="true" hidden="false" outlineLevel="0" max="14" min="14" style="0" width="4.5"/>
    <col collapsed="false" customWidth="true" hidden="false" outlineLevel="0" max="15" min="15" style="0" width="4.99"/>
  </cols>
  <sheetData>
    <row r="1" customFormat="false" ht="27.95" hidden="false" customHeight="true" outlineLevel="0" collapsed="false">
      <c r="A1" s="2" t="s">
        <v>3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43</v>
      </c>
      <c r="F2" s="3"/>
      <c r="G2" s="3"/>
      <c r="H2" s="3" t="s">
        <v>244</v>
      </c>
      <c r="I2" s="3"/>
      <c r="J2" s="3"/>
      <c r="K2" s="3"/>
      <c r="L2" s="3"/>
      <c r="M2" s="3" t="s">
        <v>7</v>
      </c>
      <c r="N2" s="3" t="s">
        <v>8</v>
      </c>
      <c r="O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334</v>
      </c>
      <c r="I3" s="3" t="s">
        <v>335</v>
      </c>
      <c r="J3" s="3" t="s">
        <v>336</v>
      </c>
      <c r="K3" s="3" t="s">
        <v>247</v>
      </c>
      <c r="L3" s="3" t="s">
        <v>14</v>
      </c>
      <c r="M3" s="3"/>
      <c r="N3" s="3"/>
      <c r="O3" s="3"/>
    </row>
    <row r="4" s="27" customFormat="true" ht="39" hidden="false" customHeight="true" outlineLevel="0" collapsed="false">
      <c r="A4" s="21" t="n">
        <v>1</v>
      </c>
      <c r="B4" s="22" t="s">
        <v>337</v>
      </c>
      <c r="C4" s="22" t="s">
        <v>338</v>
      </c>
      <c r="D4" s="21" t="s">
        <v>339</v>
      </c>
      <c r="E4" s="21" t="n">
        <v>125</v>
      </c>
      <c r="F4" s="29" t="n">
        <f aca="false">E4/200*100</f>
        <v>62.5</v>
      </c>
      <c r="G4" s="29" t="n">
        <f aca="false">F4*0.4</f>
        <v>25</v>
      </c>
      <c r="H4" s="41" t="n">
        <v>15.16</v>
      </c>
      <c r="I4" s="41" t="n">
        <v>34.63</v>
      </c>
      <c r="J4" s="41" t="n">
        <v>34.43</v>
      </c>
      <c r="K4" s="29" t="n">
        <f aca="false">J4+I4+H4</f>
        <v>84.22</v>
      </c>
      <c r="L4" s="29" t="n">
        <f aca="false">K4*0.6</f>
        <v>50.532</v>
      </c>
      <c r="M4" s="29" t="n">
        <f aca="false">L4+G4</f>
        <v>75.532</v>
      </c>
      <c r="N4" s="24" t="n">
        <f aca="false">RANK(M4,$M$4:$M$9)</f>
        <v>1</v>
      </c>
      <c r="O4" s="21"/>
    </row>
    <row r="5" s="27" customFormat="true" ht="39" hidden="false" customHeight="true" outlineLevel="0" collapsed="false">
      <c r="A5" s="21" t="n">
        <v>4</v>
      </c>
      <c r="B5" s="22" t="s">
        <v>337</v>
      </c>
      <c r="C5" s="22" t="s">
        <v>340</v>
      </c>
      <c r="D5" s="26" t="s">
        <v>341</v>
      </c>
      <c r="E5" s="21" t="n">
        <v>110.5</v>
      </c>
      <c r="F5" s="29" t="n">
        <f aca="false">E5/200*100</f>
        <v>55.25</v>
      </c>
      <c r="G5" s="29" t="n">
        <f aca="false">F5*0.4</f>
        <v>22.1</v>
      </c>
      <c r="H5" s="41" t="n">
        <v>17.37</v>
      </c>
      <c r="I5" s="41" t="n">
        <v>32.3</v>
      </c>
      <c r="J5" s="41" t="n">
        <v>32.9</v>
      </c>
      <c r="K5" s="29" t="n">
        <f aca="false">J5+I5+H5</f>
        <v>82.57</v>
      </c>
      <c r="L5" s="29" t="n">
        <f aca="false">K5*0.6</f>
        <v>49.542</v>
      </c>
      <c r="M5" s="29" t="n">
        <f aca="false">L5+G5</f>
        <v>71.642</v>
      </c>
      <c r="N5" s="24" t="n">
        <f aca="false">RANK(M5,$M$4:$M$9)</f>
        <v>2</v>
      </c>
      <c r="O5" s="21"/>
    </row>
    <row r="6" s="27" customFormat="true" ht="39" hidden="false" customHeight="true" outlineLevel="0" collapsed="false">
      <c r="A6" s="21" t="n">
        <v>2</v>
      </c>
      <c r="B6" s="22" t="s">
        <v>337</v>
      </c>
      <c r="C6" s="22" t="s">
        <v>342</v>
      </c>
      <c r="D6" s="26" t="s">
        <v>343</v>
      </c>
      <c r="E6" s="21" t="n">
        <v>113</v>
      </c>
      <c r="F6" s="29" t="n">
        <f aca="false">E6/200*100</f>
        <v>56.5</v>
      </c>
      <c r="G6" s="29" t="n">
        <f aca="false">F6*0.4</f>
        <v>22.6</v>
      </c>
      <c r="H6" s="41" t="n">
        <v>14.7</v>
      </c>
      <c r="I6" s="41" t="n">
        <v>34.23</v>
      </c>
      <c r="J6" s="41" t="n">
        <v>30.53</v>
      </c>
      <c r="K6" s="29" t="n">
        <f aca="false">J6+I6+H6</f>
        <v>79.46</v>
      </c>
      <c r="L6" s="29" t="n">
        <f aca="false">K6*0.6</f>
        <v>47.676</v>
      </c>
      <c r="M6" s="29" t="n">
        <f aca="false">L6+G6</f>
        <v>70.276</v>
      </c>
      <c r="N6" s="24" t="n">
        <f aca="false">RANK(M6,$M$4:$M$9)</f>
        <v>3</v>
      </c>
      <c r="O6" s="21"/>
    </row>
    <row r="7" s="27" customFormat="true" ht="39" hidden="false" customHeight="true" outlineLevel="0" collapsed="false">
      <c r="A7" s="21" t="n">
        <v>3</v>
      </c>
      <c r="B7" s="22" t="s">
        <v>337</v>
      </c>
      <c r="C7" s="22" t="s">
        <v>344</v>
      </c>
      <c r="D7" s="26" t="s">
        <v>345</v>
      </c>
      <c r="E7" s="21" t="n">
        <v>111.5</v>
      </c>
      <c r="F7" s="29" t="n">
        <f aca="false">E7/200*100</f>
        <v>55.75</v>
      </c>
      <c r="G7" s="29" t="n">
        <f aca="false">F7*0.4</f>
        <v>22.3</v>
      </c>
      <c r="H7" s="41" t="n">
        <v>16.35</v>
      </c>
      <c r="I7" s="41" t="n">
        <v>28.23</v>
      </c>
      <c r="J7" s="41" t="n">
        <v>28.83</v>
      </c>
      <c r="K7" s="29" t="n">
        <f aca="false">J7+I7+H7</f>
        <v>73.41</v>
      </c>
      <c r="L7" s="29" t="n">
        <f aca="false">K7*0.6</f>
        <v>44.046</v>
      </c>
      <c r="M7" s="29" t="n">
        <f aca="false">L7+G7</f>
        <v>66.346</v>
      </c>
      <c r="N7" s="24" t="n">
        <f aca="false">RANK(M7,$M$4:$M$9)</f>
        <v>4</v>
      </c>
      <c r="O7" s="21"/>
    </row>
    <row r="8" s="27" customFormat="true" ht="39" hidden="false" customHeight="true" outlineLevel="0" collapsed="false">
      <c r="A8" s="21" t="n">
        <v>5</v>
      </c>
      <c r="B8" s="22" t="s">
        <v>337</v>
      </c>
      <c r="C8" s="22" t="s">
        <v>346</v>
      </c>
      <c r="D8" s="26" t="s">
        <v>287</v>
      </c>
      <c r="E8" s="21" t="n">
        <v>100.5</v>
      </c>
      <c r="F8" s="29" t="n">
        <f aca="false">E8/200*100</f>
        <v>50.25</v>
      </c>
      <c r="G8" s="29" t="n">
        <f aca="false">F8*0.4</f>
        <v>20.1</v>
      </c>
      <c r="H8" s="41" t="n">
        <v>16.17</v>
      </c>
      <c r="I8" s="41" t="n">
        <v>29.23</v>
      </c>
      <c r="J8" s="41" t="n">
        <v>29.37</v>
      </c>
      <c r="K8" s="29" t="n">
        <f aca="false">J8+I8+H8</f>
        <v>74.77</v>
      </c>
      <c r="L8" s="29" t="n">
        <f aca="false">K8*0.6</f>
        <v>44.862</v>
      </c>
      <c r="M8" s="29" t="n">
        <f aca="false">L8+G8</f>
        <v>64.962</v>
      </c>
      <c r="N8" s="24" t="n">
        <f aca="false">RANK(M8,$M$4:$M$9)</f>
        <v>5</v>
      </c>
      <c r="O8" s="21"/>
    </row>
    <row r="9" s="27" customFormat="true" ht="39" hidden="false" customHeight="true" outlineLevel="0" collapsed="false">
      <c r="A9" s="21" t="n">
        <v>6</v>
      </c>
      <c r="B9" s="22" t="s">
        <v>337</v>
      </c>
      <c r="C9" s="22" t="s">
        <v>347</v>
      </c>
      <c r="D9" s="26" t="s">
        <v>348</v>
      </c>
      <c r="E9" s="21" t="n">
        <v>92.5</v>
      </c>
      <c r="F9" s="29" t="n">
        <f aca="false">E9/200*100</f>
        <v>46.25</v>
      </c>
      <c r="G9" s="29" t="n">
        <f aca="false">F9*0.4</f>
        <v>18.5</v>
      </c>
      <c r="H9" s="41" t="n">
        <v>14.57</v>
      </c>
      <c r="I9" s="41" t="n">
        <v>28.53</v>
      </c>
      <c r="J9" s="41" t="n">
        <v>28.07</v>
      </c>
      <c r="K9" s="29" t="n">
        <f aca="false">J9+I9+H9</f>
        <v>71.17</v>
      </c>
      <c r="L9" s="29" t="n">
        <f aca="false">K9*0.6</f>
        <v>42.702</v>
      </c>
      <c r="M9" s="29" t="n">
        <f aca="false">L9+G9</f>
        <v>61.202</v>
      </c>
      <c r="N9" s="24" t="n">
        <f aca="false">RANK(M9,$M$4:$M$9)</f>
        <v>6</v>
      </c>
      <c r="O9" s="21"/>
    </row>
  </sheetData>
  <mergeCells count="10">
    <mergeCell ref="A1:O1"/>
    <mergeCell ref="A2:A3"/>
    <mergeCell ref="B2:B3"/>
    <mergeCell ref="C2:C3"/>
    <mergeCell ref="D2:D3"/>
    <mergeCell ref="E2:G2"/>
    <mergeCell ref="H2:L2"/>
    <mergeCell ref="M2:M3"/>
    <mergeCell ref="N2:N3"/>
    <mergeCell ref="O2:O3"/>
  </mergeCells>
  <printOptions headings="false" gridLines="false" gridLinesSet="true" horizontalCentered="false" verticalCentered="false"/>
  <pageMargins left="0.472222222222222" right="0.354166666666667" top="0.4722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99"/>
    <col collapsed="false" customWidth="true" hidden="false" outlineLevel="0" max="3" min="3" style="0" width="6.87"/>
    <col collapsed="false" customWidth="true" hidden="false" outlineLevel="0" max="4" min="4" style="0" width="19.12"/>
    <col collapsed="false" customWidth="true" hidden="false" outlineLevel="0" max="6" min="5" style="0" width="6.62"/>
    <col collapsed="false" customWidth="true" hidden="false" outlineLevel="0" max="7" min="7" style="0" width="5.11"/>
    <col collapsed="false" customWidth="true" hidden="false" outlineLevel="0" max="8" min="8" style="0" width="6.62"/>
    <col collapsed="false" customWidth="true" hidden="false" outlineLevel="0" max="9" min="9" style="28" width="6.62"/>
    <col collapsed="false" customWidth="true" hidden="false" outlineLevel="0" max="13" min="10" style="0" width="6.62"/>
    <col collapsed="false" customWidth="true" hidden="false" outlineLevel="0" max="14" min="14" style="0" width="3.5"/>
    <col collapsed="false" customWidth="true" hidden="false" outlineLevel="0" max="15" min="15" style="0" width="4.99"/>
  </cols>
  <sheetData>
    <row r="1" customFormat="false" ht="27.95" hidden="false" customHeight="true" outlineLevel="0" collapsed="false">
      <c r="A1" s="2" t="s">
        <v>3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43</v>
      </c>
      <c r="F2" s="3"/>
      <c r="G2" s="3"/>
      <c r="H2" s="3" t="s">
        <v>244</v>
      </c>
      <c r="I2" s="3"/>
      <c r="J2" s="3"/>
      <c r="K2" s="3"/>
      <c r="L2" s="3"/>
      <c r="M2" s="3" t="s">
        <v>7</v>
      </c>
      <c r="N2" s="3" t="s">
        <v>8</v>
      </c>
      <c r="O2" s="3" t="s">
        <v>9</v>
      </c>
    </row>
    <row r="3" s="4" customFormat="true" ht="40.5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334</v>
      </c>
      <c r="I3" s="3" t="s">
        <v>335</v>
      </c>
      <c r="J3" s="3" t="s">
        <v>336</v>
      </c>
      <c r="K3" s="3" t="s">
        <v>247</v>
      </c>
      <c r="L3" s="3" t="s">
        <v>14</v>
      </c>
      <c r="M3" s="3"/>
      <c r="N3" s="3"/>
      <c r="O3" s="3"/>
    </row>
    <row r="4" s="27" customFormat="true" ht="27.95" hidden="false" customHeight="true" outlineLevel="0" collapsed="false">
      <c r="A4" s="21" t="n">
        <v>1</v>
      </c>
      <c r="B4" s="22" t="s">
        <v>337</v>
      </c>
      <c r="C4" s="22" t="s">
        <v>350</v>
      </c>
      <c r="D4" s="21" t="s">
        <v>183</v>
      </c>
      <c r="E4" s="21" t="n">
        <v>140</v>
      </c>
      <c r="F4" s="29" t="n">
        <f aca="false">E4/200*100</f>
        <v>70</v>
      </c>
      <c r="G4" s="29" t="n">
        <f aca="false">F4*0.4</f>
        <v>28</v>
      </c>
      <c r="H4" s="41" t="n">
        <v>17.75</v>
      </c>
      <c r="I4" s="29" t="n">
        <v>36.37</v>
      </c>
      <c r="J4" s="41" t="n">
        <v>38.53</v>
      </c>
      <c r="K4" s="29" t="n">
        <f aca="false">J4+I4+H4</f>
        <v>92.65</v>
      </c>
      <c r="L4" s="29" t="n">
        <f aca="false">K4*0.6</f>
        <v>55.59</v>
      </c>
      <c r="M4" s="29" t="n">
        <f aca="false">L4+G4</f>
        <v>83.59</v>
      </c>
      <c r="N4" s="24" t="n">
        <f aca="false">RANK(M4,$M$4:$M$12)</f>
        <v>1</v>
      </c>
      <c r="O4" s="21"/>
    </row>
    <row r="5" s="27" customFormat="true" ht="27.95" hidden="false" customHeight="true" outlineLevel="0" collapsed="false">
      <c r="A5" s="21" t="n">
        <v>2</v>
      </c>
      <c r="B5" s="22" t="s">
        <v>337</v>
      </c>
      <c r="C5" s="22" t="s">
        <v>351</v>
      </c>
      <c r="D5" s="26" t="s">
        <v>352</v>
      </c>
      <c r="E5" s="21" t="n">
        <v>139</v>
      </c>
      <c r="F5" s="29" t="n">
        <f aca="false">E5/200*100</f>
        <v>69.5</v>
      </c>
      <c r="G5" s="29" t="n">
        <f aca="false">F5*0.4</f>
        <v>27.8</v>
      </c>
      <c r="H5" s="41" t="n">
        <v>18.15</v>
      </c>
      <c r="I5" s="29" t="n">
        <v>32.87</v>
      </c>
      <c r="J5" s="41" t="n">
        <v>34.9</v>
      </c>
      <c r="K5" s="29" t="n">
        <f aca="false">J5+I5+H5</f>
        <v>85.92</v>
      </c>
      <c r="L5" s="29" t="n">
        <f aca="false">K5*0.6</f>
        <v>51.552</v>
      </c>
      <c r="M5" s="29" t="n">
        <f aca="false">L5+G5</f>
        <v>79.352</v>
      </c>
      <c r="N5" s="24" t="n">
        <f aca="false">RANK(M5,$M$4:$M$12)</f>
        <v>2</v>
      </c>
      <c r="O5" s="21"/>
    </row>
    <row r="6" s="27" customFormat="true" ht="27.95" hidden="false" customHeight="true" outlineLevel="0" collapsed="false">
      <c r="A6" s="21" t="n">
        <v>5</v>
      </c>
      <c r="B6" s="22" t="s">
        <v>337</v>
      </c>
      <c r="C6" s="22" t="s">
        <v>353</v>
      </c>
      <c r="D6" s="26" t="s">
        <v>354</v>
      </c>
      <c r="E6" s="21" t="n">
        <v>93.5</v>
      </c>
      <c r="F6" s="29" t="n">
        <f aca="false">E6/200*100</f>
        <v>46.75</v>
      </c>
      <c r="G6" s="29" t="n">
        <f aca="false">F6*0.4</f>
        <v>18.7</v>
      </c>
      <c r="H6" s="41" t="n">
        <v>19.2</v>
      </c>
      <c r="I6" s="29" t="n">
        <v>39.03</v>
      </c>
      <c r="J6" s="41" t="n">
        <v>33.03</v>
      </c>
      <c r="K6" s="29" t="n">
        <f aca="false">J6+I6+H6</f>
        <v>91.26</v>
      </c>
      <c r="L6" s="29" t="n">
        <f aca="false">K6*0.6</f>
        <v>54.756</v>
      </c>
      <c r="M6" s="29" t="n">
        <f aca="false">L6+G6</f>
        <v>73.456</v>
      </c>
      <c r="N6" s="24" t="n">
        <f aca="false">RANK(M6,$M$4:$M$12)</f>
        <v>3</v>
      </c>
      <c r="O6" s="21"/>
      <c r="R6" s="42"/>
      <c r="S6" s="42"/>
    </row>
    <row r="7" s="27" customFormat="true" ht="27.95" hidden="false" customHeight="true" outlineLevel="0" collapsed="false">
      <c r="A7" s="21" t="n">
        <v>3</v>
      </c>
      <c r="B7" s="22" t="s">
        <v>337</v>
      </c>
      <c r="C7" s="22" t="s">
        <v>355</v>
      </c>
      <c r="D7" s="26" t="s">
        <v>356</v>
      </c>
      <c r="E7" s="21" t="n">
        <v>101</v>
      </c>
      <c r="F7" s="29" t="n">
        <f aca="false">E7/200*100</f>
        <v>50.5</v>
      </c>
      <c r="G7" s="29" t="n">
        <f aca="false">F7*0.4</f>
        <v>20.2</v>
      </c>
      <c r="H7" s="41" t="n">
        <v>14.76</v>
      </c>
      <c r="I7" s="29" t="n">
        <v>29.7</v>
      </c>
      <c r="J7" s="41" t="n">
        <v>34.27</v>
      </c>
      <c r="K7" s="29" t="n">
        <f aca="false">J7+I7+H7</f>
        <v>78.73</v>
      </c>
      <c r="L7" s="29" t="n">
        <f aca="false">K7*0.6</f>
        <v>47.238</v>
      </c>
      <c r="M7" s="29" t="n">
        <f aca="false">L7+G7</f>
        <v>67.438</v>
      </c>
      <c r="N7" s="24" t="n">
        <f aca="false">RANK(M7,$M$4:$M$12)</f>
        <v>4</v>
      </c>
      <c r="O7" s="21"/>
    </row>
    <row r="8" s="27" customFormat="true" ht="27.95" hidden="false" customHeight="true" outlineLevel="0" collapsed="false">
      <c r="A8" s="21" t="n">
        <v>8</v>
      </c>
      <c r="B8" s="22" t="s">
        <v>337</v>
      </c>
      <c r="C8" s="22" t="s">
        <v>357</v>
      </c>
      <c r="D8" s="26" t="s">
        <v>358</v>
      </c>
      <c r="E8" s="21" t="n">
        <v>87</v>
      </c>
      <c r="F8" s="29" t="n">
        <f aca="false">E8/200*100</f>
        <v>43.5</v>
      </c>
      <c r="G8" s="29" t="n">
        <f aca="false">F8*0.4</f>
        <v>17.4</v>
      </c>
      <c r="H8" s="41" t="n">
        <v>15.95</v>
      </c>
      <c r="I8" s="29" t="n">
        <v>36.07</v>
      </c>
      <c r="J8" s="41" t="n">
        <v>29.3</v>
      </c>
      <c r="K8" s="29" t="n">
        <f aca="false">J8+I8+H8</f>
        <v>81.32</v>
      </c>
      <c r="L8" s="29" t="n">
        <f aca="false">K8*0.6</f>
        <v>48.792</v>
      </c>
      <c r="M8" s="29" t="n">
        <f aca="false">L8+G8</f>
        <v>66.192</v>
      </c>
      <c r="N8" s="24" t="n">
        <f aca="false">RANK(M8,$M$4:$M$12)</f>
        <v>5</v>
      </c>
      <c r="O8" s="21"/>
      <c r="R8" s="42"/>
      <c r="S8" s="43"/>
    </row>
    <row r="9" s="27" customFormat="true" ht="27.95" hidden="false" customHeight="true" outlineLevel="0" collapsed="false">
      <c r="A9" s="21" t="n">
        <v>6</v>
      </c>
      <c r="B9" s="22" t="s">
        <v>337</v>
      </c>
      <c r="C9" s="22" t="s">
        <v>359</v>
      </c>
      <c r="D9" s="26" t="s">
        <v>360</v>
      </c>
      <c r="E9" s="21" t="n">
        <v>93.5</v>
      </c>
      <c r="F9" s="29" t="n">
        <f aca="false">E9/200*100</f>
        <v>46.75</v>
      </c>
      <c r="G9" s="29" t="n">
        <f aca="false">F9*0.4</f>
        <v>18.7</v>
      </c>
      <c r="H9" s="41" t="n">
        <v>15.53</v>
      </c>
      <c r="I9" s="29" t="n">
        <v>33.77</v>
      </c>
      <c r="J9" s="41" t="n">
        <v>29.6</v>
      </c>
      <c r="K9" s="29" t="n">
        <f aca="false">J9+I9+H9</f>
        <v>78.9</v>
      </c>
      <c r="L9" s="29" t="n">
        <f aca="false">K9*0.6</f>
        <v>47.34</v>
      </c>
      <c r="M9" s="29" t="n">
        <f aca="false">L9+G9</f>
        <v>66.04</v>
      </c>
      <c r="N9" s="24" t="n">
        <f aca="false">RANK(M9,$M$4:$M$12)</f>
        <v>6</v>
      </c>
      <c r="O9" s="21"/>
      <c r="R9" s="42"/>
      <c r="S9" s="43"/>
    </row>
    <row r="10" s="27" customFormat="true" ht="27.95" hidden="false" customHeight="true" outlineLevel="0" collapsed="false">
      <c r="A10" s="21" t="n">
        <v>7</v>
      </c>
      <c r="B10" s="22" t="s">
        <v>337</v>
      </c>
      <c r="C10" s="22" t="s">
        <v>361</v>
      </c>
      <c r="D10" s="26" t="s">
        <v>151</v>
      </c>
      <c r="E10" s="21" t="n">
        <v>92</v>
      </c>
      <c r="F10" s="29" t="n">
        <f aca="false">E10/200*100</f>
        <v>46</v>
      </c>
      <c r="G10" s="29" t="n">
        <f aca="false">F10*0.4</f>
        <v>18.4</v>
      </c>
      <c r="H10" s="41" t="n">
        <v>16.23</v>
      </c>
      <c r="I10" s="29" t="n">
        <v>30.83</v>
      </c>
      <c r="J10" s="41" t="n">
        <v>29.53</v>
      </c>
      <c r="K10" s="29" t="n">
        <f aca="false">J10+I10+H10</f>
        <v>76.59</v>
      </c>
      <c r="L10" s="29" t="n">
        <f aca="false">K10*0.6</f>
        <v>45.954</v>
      </c>
      <c r="M10" s="29" t="n">
        <f aca="false">L10+G10</f>
        <v>64.354</v>
      </c>
      <c r="N10" s="24" t="n">
        <f aca="false">RANK(M10,$M$4:$M$12)</f>
        <v>7</v>
      </c>
      <c r="O10" s="21"/>
      <c r="R10" s="42"/>
      <c r="S10" s="43"/>
    </row>
    <row r="11" s="27" customFormat="true" ht="27.95" hidden="false" customHeight="true" outlineLevel="0" collapsed="false">
      <c r="A11" s="21" t="n">
        <v>9</v>
      </c>
      <c r="B11" s="22" t="s">
        <v>337</v>
      </c>
      <c r="C11" s="22" t="s">
        <v>362</v>
      </c>
      <c r="D11" s="26" t="s">
        <v>363</v>
      </c>
      <c r="E11" s="21" t="n">
        <v>83.5</v>
      </c>
      <c r="F11" s="29" t="n">
        <f aca="false">E11/200*100</f>
        <v>41.75</v>
      </c>
      <c r="G11" s="29" t="n">
        <f aca="false">F11*0.4</f>
        <v>16.7</v>
      </c>
      <c r="H11" s="41" t="n">
        <v>14.59</v>
      </c>
      <c r="I11" s="29" t="n">
        <v>30</v>
      </c>
      <c r="J11" s="41" t="n">
        <v>33.7</v>
      </c>
      <c r="K11" s="29" t="n">
        <f aca="false">J11+I11+H11</f>
        <v>78.29</v>
      </c>
      <c r="L11" s="29" t="n">
        <f aca="false">K11*0.6</f>
        <v>46.974</v>
      </c>
      <c r="M11" s="29" t="n">
        <f aca="false">L11+G11</f>
        <v>63.674</v>
      </c>
      <c r="N11" s="24" t="n">
        <f aca="false">RANK(M11,$M$4:$M$12)</f>
        <v>8</v>
      </c>
      <c r="O11" s="21"/>
      <c r="R11" s="42"/>
      <c r="S11" s="43"/>
    </row>
    <row r="12" s="27" customFormat="true" ht="27.95" hidden="false" customHeight="true" outlineLevel="0" collapsed="false">
      <c r="A12" s="21" t="n">
        <v>4</v>
      </c>
      <c r="B12" s="22" t="s">
        <v>337</v>
      </c>
      <c r="C12" s="22" t="s">
        <v>364</v>
      </c>
      <c r="D12" s="26" t="s">
        <v>213</v>
      </c>
      <c r="E12" s="21" t="n">
        <v>95.5</v>
      </c>
      <c r="F12" s="29" t="n">
        <f aca="false">E12/200*100</f>
        <v>47.75</v>
      </c>
      <c r="G12" s="29" t="n">
        <f aca="false">F12*0.4</f>
        <v>19.1</v>
      </c>
      <c r="H12" s="41" t="n">
        <v>14.27</v>
      </c>
      <c r="I12" s="29" t="n">
        <v>29.43</v>
      </c>
      <c r="J12" s="41" t="n">
        <v>28.1</v>
      </c>
      <c r="K12" s="29" t="n">
        <f aca="false">J12+I12+H12</f>
        <v>71.8</v>
      </c>
      <c r="L12" s="29" t="n">
        <f aca="false">K12*0.6</f>
        <v>43.08</v>
      </c>
      <c r="M12" s="29" t="n">
        <f aca="false">L12+G12</f>
        <v>62.18</v>
      </c>
      <c r="N12" s="24" t="n">
        <f aca="false">RANK(M12,$M$4:$M$12)</f>
        <v>9</v>
      </c>
      <c r="O12" s="21"/>
    </row>
    <row r="13" customFormat="false" ht="14.25" hidden="false" customHeight="false" outlineLevel="0" collapsed="false">
      <c r="R13" s="44"/>
      <c r="S13" s="45"/>
    </row>
    <row r="14" customFormat="false" ht="14.25" hidden="false" customHeight="false" outlineLevel="0" collapsed="false">
      <c r="R14" s="44"/>
      <c r="S14" s="45"/>
    </row>
    <row r="15" customFormat="false" ht="14.25" hidden="false" customHeight="false" outlineLevel="0" collapsed="false">
      <c r="R15" s="44"/>
      <c r="S15" s="45"/>
    </row>
    <row r="16" customFormat="false" ht="14.25" hidden="false" customHeight="false" outlineLevel="0" collapsed="false">
      <c r="R16" s="44"/>
      <c r="S16" s="45"/>
    </row>
    <row r="17" customFormat="false" ht="14.25" hidden="false" customHeight="false" outlineLevel="0" collapsed="false">
      <c r="R17" s="44"/>
      <c r="S17" s="45"/>
    </row>
    <row r="18" customFormat="false" ht="14.25" hidden="false" customHeight="false" outlineLevel="0" collapsed="false">
      <c r="R18" s="44"/>
      <c r="S18" s="44"/>
    </row>
  </sheetData>
  <mergeCells count="10">
    <mergeCell ref="A1:O1"/>
    <mergeCell ref="A2:A3"/>
    <mergeCell ref="B2:B3"/>
    <mergeCell ref="C2:C3"/>
    <mergeCell ref="D2:D3"/>
    <mergeCell ref="E2:G2"/>
    <mergeCell ref="H2:L2"/>
    <mergeCell ref="M2:M3"/>
    <mergeCell ref="N2:N3"/>
    <mergeCell ref="O2:O3"/>
  </mergeCells>
  <printOptions headings="false" gridLines="false" gridLinesSet="true" horizontalCentered="false" verticalCentered="false"/>
  <pageMargins left="0.550694444444445" right="0.393055555555556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62"/>
    <col collapsed="false" customWidth="true" hidden="false" outlineLevel="0" max="3" min="3" style="0" width="8.11"/>
    <col collapsed="false" customWidth="true" hidden="false" outlineLevel="0" max="4" min="4" style="0" width="20.5"/>
    <col collapsed="false" customWidth="true" hidden="false" outlineLevel="0" max="5" min="5" style="0" width="8.74"/>
    <col collapsed="false" customWidth="true" hidden="false" outlineLevel="0" max="6" min="6" style="0" width="7.62"/>
    <col collapsed="false" customWidth="true" hidden="false" outlineLevel="0" max="7" min="7" style="0" width="8.74"/>
    <col collapsed="false" customWidth="true" hidden="false" outlineLevel="0" max="8" min="8" style="0" width="7.37"/>
    <col collapsed="false" customWidth="true" hidden="false" outlineLevel="0" max="10" min="9" style="0" width="8.74"/>
    <col collapsed="false" customWidth="true" hidden="false" outlineLevel="0" max="11" min="11" style="0" width="4.62"/>
    <col collapsed="false" customWidth="true" hidden="false" outlineLevel="0" max="12" min="12" style="0" width="5.87"/>
  </cols>
  <sheetData>
    <row r="1" customFormat="false" ht="27.95" hidden="false" customHeight="true" outlineLevel="0" collapsed="false">
      <c r="A1" s="2" t="s">
        <v>3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7" customFormat="true" ht="35.1" hidden="false" customHeight="true" outlineLevel="0" collapsed="false">
      <c r="A4" s="21" t="n">
        <v>3</v>
      </c>
      <c r="B4" s="22" t="s">
        <v>366</v>
      </c>
      <c r="C4" s="22" t="s">
        <v>367</v>
      </c>
      <c r="D4" s="26" t="s">
        <v>368</v>
      </c>
      <c r="E4" s="21" t="n">
        <v>140.5</v>
      </c>
      <c r="F4" s="29" t="n">
        <f aca="false">E4/200*100</f>
        <v>70.25</v>
      </c>
      <c r="G4" s="29" t="n">
        <f aca="false">F4*0.5</f>
        <v>35.125</v>
      </c>
      <c r="H4" s="29" t="n">
        <v>95</v>
      </c>
      <c r="I4" s="29" t="n">
        <f aca="false">H4*0.5</f>
        <v>47.5</v>
      </c>
      <c r="J4" s="29" t="n">
        <f aca="false">G4+I4</f>
        <v>82.625</v>
      </c>
      <c r="K4" s="24" t="n">
        <f aca="false">RANK(J4,$J$4:$J$12)</f>
        <v>1</v>
      </c>
      <c r="L4" s="21"/>
    </row>
    <row r="5" s="27" customFormat="true" ht="35.1" hidden="false" customHeight="true" outlineLevel="0" collapsed="false">
      <c r="A5" s="21" t="n">
        <v>1</v>
      </c>
      <c r="B5" s="22" t="s">
        <v>366</v>
      </c>
      <c r="C5" s="22" t="s">
        <v>369</v>
      </c>
      <c r="D5" s="21" t="s">
        <v>370</v>
      </c>
      <c r="E5" s="21" t="n">
        <v>155</v>
      </c>
      <c r="F5" s="29" t="n">
        <f aca="false">E5/200*100</f>
        <v>77.5</v>
      </c>
      <c r="G5" s="29" t="n">
        <f aca="false">F5*0.5</f>
        <v>38.75</v>
      </c>
      <c r="H5" s="29" t="n">
        <v>87.61</v>
      </c>
      <c r="I5" s="29" t="n">
        <f aca="false">H5*0.5</f>
        <v>43.805</v>
      </c>
      <c r="J5" s="29" t="n">
        <f aca="false">G5+I5</f>
        <v>82.555</v>
      </c>
      <c r="K5" s="24" t="n">
        <f aca="false">RANK(J5,$J$4:$J$12)</f>
        <v>2</v>
      </c>
      <c r="L5" s="21"/>
    </row>
    <row r="6" s="27" customFormat="true" ht="35.1" hidden="false" customHeight="true" outlineLevel="0" collapsed="false">
      <c r="A6" s="21" t="n">
        <v>5</v>
      </c>
      <c r="B6" s="22" t="s">
        <v>366</v>
      </c>
      <c r="C6" s="22" t="s">
        <v>371</v>
      </c>
      <c r="D6" s="26" t="s">
        <v>372</v>
      </c>
      <c r="E6" s="21" t="n">
        <v>131.5</v>
      </c>
      <c r="F6" s="29" t="n">
        <f aca="false">E6/200*100</f>
        <v>65.75</v>
      </c>
      <c r="G6" s="29" t="n">
        <f aca="false">F6*0.5</f>
        <v>32.875</v>
      </c>
      <c r="H6" s="29" t="n">
        <v>96.5</v>
      </c>
      <c r="I6" s="29" t="n">
        <f aca="false">H6*0.5</f>
        <v>48.25</v>
      </c>
      <c r="J6" s="29" t="n">
        <f aca="false">G6+I6</f>
        <v>81.125</v>
      </c>
      <c r="K6" s="24" t="n">
        <f aca="false">RANK(J6,$J$4:$J$12)</f>
        <v>3</v>
      </c>
      <c r="L6" s="21"/>
    </row>
    <row r="7" s="27" customFormat="true" ht="35.1" hidden="false" customHeight="true" outlineLevel="0" collapsed="false">
      <c r="A7" s="21" t="n">
        <v>2</v>
      </c>
      <c r="B7" s="22" t="s">
        <v>366</v>
      </c>
      <c r="C7" s="22" t="s">
        <v>373</v>
      </c>
      <c r="D7" s="26" t="s">
        <v>374</v>
      </c>
      <c r="E7" s="21" t="n">
        <v>145.5</v>
      </c>
      <c r="F7" s="29" t="n">
        <f aca="false">E7/200*100</f>
        <v>72.75</v>
      </c>
      <c r="G7" s="29" t="n">
        <f aca="false">F7*0.5</f>
        <v>36.375</v>
      </c>
      <c r="H7" s="29" t="n">
        <v>86.83</v>
      </c>
      <c r="I7" s="29" t="n">
        <f aca="false">H7*0.5</f>
        <v>43.415</v>
      </c>
      <c r="J7" s="29" t="n">
        <f aca="false">G7+I7</f>
        <v>79.79</v>
      </c>
      <c r="K7" s="24" t="n">
        <f aca="false">RANK(J7,$J$4:$J$12)</f>
        <v>4</v>
      </c>
      <c r="L7" s="21"/>
    </row>
    <row r="8" s="27" customFormat="true" ht="35.1" hidden="false" customHeight="true" outlineLevel="0" collapsed="false">
      <c r="A8" s="21" t="n">
        <v>4</v>
      </c>
      <c r="B8" s="22" t="s">
        <v>366</v>
      </c>
      <c r="C8" s="22" t="s">
        <v>375</v>
      </c>
      <c r="D8" s="26" t="s">
        <v>376</v>
      </c>
      <c r="E8" s="21" t="n">
        <v>133.5</v>
      </c>
      <c r="F8" s="29" t="n">
        <f aca="false">E8/200*100</f>
        <v>66.75</v>
      </c>
      <c r="G8" s="29" t="n">
        <f aca="false">F8*0.5</f>
        <v>33.375</v>
      </c>
      <c r="H8" s="29" t="n">
        <v>86</v>
      </c>
      <c r="I8" s="29" t="n">
        <f aca="false">H8*0.5</f>
        <v>43</v>
      </c>
      <c r="J8" s="29" t="n">
        <f aca="false">G8+I8</f>
        <v>76.375</v>
      </c>
      <c r="K8" s="24" t="n">
        <f aca="false">RANK(J8,$J$4:$J$12)</f>
        <v>5</v>
      </c>
      <c r="L8" s="21"/>
    </row>
    <row r="9" s="27" customFormat="true" ht="35.1" hidden="false" customHeight="true" outlineLevel="0" collapsed="false">
      <c r="A9" s="21" t="n">
        <v>9</v>
      </c>
      <c r="B9" s="22" t="s">
        <v>366</v>
      </c>
      <c r="C9" s="22" t="s">
        <v>377</v>
      </c>
      <c r="D9" s="26" t="s">
        <v>378</v>
      </c>
      <c r="E9" s="21" t="n">
        <v>129.5</v>
      </c>
      <c r="F9" s="29" t="n">
        <f aca="false">E9/200*100</f>
        <v>64.75</v>
      </c>
      <c r="G9" s="29" t="n">
        <f aca="false">F9*0.5</f>
        <v>32.375</v>
      </c>
      <c r="H9" s="29" t="n">
        <v>83.83</v>
      </c>
      <c r="I9" s="29" t="n">
        <f aca="false">H9*0.5</f>
        <v>41.915</v>
      </c>
      <c r="J9" s="29" t="n">
        <f aca="false">G9+I9</f>
        <v>74.29</v>
      </c>
      <c r="K9" s="24" t="n">
        <f aca="false">RANK(J9,$J$4:$J$12)</f>
        <v>6</v>
      </c>
      <c r="L9" s="21"/>
    </row>
    <row r="10" s="27" customFormat="true" ht="35.1" hidden="false" customHeight="true" outlineLevel="0" collapsed="false">
      <c r="A10" s="21" t="n">
        <v>8</v>
      </c>
      <c r="B10" s="22" t="s">
        <v>366</v>
      </c>
      <c r="C10" s="22" t="s">
        <v>379</v>
      </c>
      <c r="D10" s="26" t="s">
        <v>380</v>
      </c>
      <c r="E10" s="21" t="n">
        <v>130.5</v>
      </c>
      <c r="F10" s="29" t="n">
        <f aca="false">E10/200*100</f>
        <v>65.25</v>
      </c>
      <c r="G10" s="29" t="n">
        <f aca="false">F10*0.5</f>
        <v>32.625</v>
      </c>
      <c r="H10" s="29" t="n">
        <v>79.67</v>
      </c>
      <c r="I10" s="29" t="n">
        <f aca="false">H10*0.5</f>
        <v>39.835</v>
      </c>
      <c r="J10" s="29" t="n">
        <f aca="false">G10+I10</f>
        <v>72.46</v>
      </c>
      <c r="K10" s="24" t="n">
        <f aca="false">RANK(J10,$J$4:$J$12)</f>
        <v>7</v>
      </c>
      <c r="L10" s="21"/>
    </row>
    <row r="11" s="27" customFormat="true" ht="35.1" hidden="false" customHeight="true" outlineLevel="0" collapsed="false">
      <c r="A11" s="21" t="n">
        <v>6</v>
      </c>
      <c r="B11" s="22" t="s">
        <v>366</v>
      </c>
      <c r="C11" s="22" t="s">
        <v>381</v>
      </c>
      <c r="D11" s="26" t="s">
        <v>382</v>
      </c>
      <c r="E11" s="21" t="n">
        <v>131</v>
      </c>
      <c r="F11" s="29" t="n">
        <f aca="false">E11/200*100</f>
        <v>65.5</v>
      </c>
      <c r="G11" s="29" t="n">
        <f aca="false">F11*0.5</f>
        <v>32.75</v>
      </c>
      <c r="H11" s="29" t="n">
        <v>65</v>
      </c>
      <c r="I11" s="29" t="n">
        <f aca="false">H11*0.5</f>
        <v>32.5</v>
      </c>
      <c r="J11" s="29" t="n">
        <f aca="false">G11+I11</f>
        <v>65.25</v>
      </c>
      <c r="K11" s="24" t="n">
        <f aca="false">RANK(J11,$J$4:$J$12)</f>
        <v>8</v>
      </c>
      <c r="L11" s="21"/>
    </row>
    <row r="12" s="27" customFormat="true" ht="35.1" hidden="false" customHeight="true" outlineLevel="0" collapsed="false">
      <c r="A12" s="21" t="n">
        <v>7</v>
      </c>
      <c r="B12" s="22" t="s">
        <v>366</v>
      </c>
      <c r="C12" s="22" t="s">
        <v>383</v>
      </c>
      <c r="D12" s="26" t="s">
        <v>384</v>
      </c>
      <c r="E12" s="21" t="n">
        <v>130.5</v>
      </c>
      <c r="F12" s="29" t="n">
        <f aca="false">E12/200*100</f>
        <v>65.25</v>
      </c>
      <c r="G12" s="29" t="n">
        <f aca="false">F12*0.5</f>
        <v>32.625</v>
      </c>
      <c r="H12" s="29" t="n">
        <v>62</v>
      </c>
      <c r="I12" s="29" t="n">
        <f aca="false">H12*0.5</f>
        <v>31</v>
      </c>
      <c r="J12" s="29" t="n">
        <f aca="false">G12+I12</f>
        <v>63.625</v>
      </c>
      <c r="K12" s="24" t="n">
        <f aca="false">RANK(J12,$J$4:$J$12)</f>
        <v>9</v>
      </c>
      <c r="L12" s="21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511805555555556" right="0.751388888888889" top="0.59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5"/>
    <col collapsed="false" customWidth="true" hidden="false" outlineLevel="0" max="3" min="3" style="0" width="7.12"/>
    <col collapsed="false" customWidth="true" hidden="false" outlineLevel="0" max="4" min="4" style="0" width="20.12"/>
    <col collapsed="false" customWidth="true" hidden="false" outlineLevel="0" max="10" min="5" style="0" width="6.99"/>
    <col collapsed="false" customWidth="true" hidden="false" outlineLevel="0" max="11" min="11" style="0" width="5.74"/>
    <col collapsed="false" customWidth="true" hidden="false" outlineLevel="0" max="12" min="12" style="0" width="8.74"/>
  </cols>
  <sheetData>
    <row r="1" customFormat="false" ht="27.95" hidden="false" customHeight="true" outlineLevel="0" collapsed="false">
      <c r="A1" s="2" t="s">
        <v>3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46" customFormat="true" ht="36" hidden="false" customHeight="true" outlineLevel="0" collapsed="false">
      <c r="A4" s="29" t="n">
        <v>1</v>
      </c>
      <c r="B4" s="29" t="s">
        <v>386</v>
      </c>
      <c r="C4" s="29" t="s">
        <v>387</v>
      </c>
      <c r="D4" s="23" t="s">
        <v>388</v>
      </c>
      <c r="E4" s="29" t="n">
        <v>158.5</v>
      </c>
      <c r="F4" s="29" t="n">
        <f aca="false">E4/200*100</f>
        <v>79.25</v>
      </c>
      <c r="G4" s="29" t="n">
        <f aca="false">F4*0.5</f>
        <v>39.625</v>
      </c>
      <c r="H4" s="29" t="n">
        <v>89.33</v>
      </c>
      <c r="I4" s="29" t="n">
        <f aca="false">H4*0.5</f>
        <v>44.665</v>
      </c>
      <c r="J4" s="29" t="n">
        <f aca="false">G4+I4</f>
        <v>84.29</v>
      </c>
      <c r="K4" s="24" t="n">
        <f aca="false">RANK(J4,$J$4:$J$11)</f>
        <v>1</v>
      </c>
      <c r="L4" s="29"/>
    </row>
    <row r="5" s="46" customFormat="true" ht="36" hidden="false" customHeight="true" outlineLevel="0" collapsed="false">
      <c r="A5" s="29" t="n">
        <v>2</v>
      </c>
      <c r="B5" s="29" t="s">
        <v>386</v>
      </c>
      <c r="C5" s="29" t="s">
        <v>389</v>
      </c>
      <c r="D5" s="47" t="s">
        <v>390</v>
      </c>
      <c r="E5" s="29" t="n">
        <v>156.5</v>
      </c>
      <c r="F5" s="29" t="n">
        <f aca="false">E5/200*100</f>
        <v>78.25</v>
      </c>
      <c r="G5" s="29" t="n">
        <f aca="false">F5*0.5</f>
        <v>39.125</v>
      </c>
      <c r="H5" s="29" t="n">
        <v>87.33</v>
      </c>
      <c r="I5" s="29" t="n">
        <f aca="false">H5*0.5</f>
        <v>43.665</v>
      </c>
      <c r="J5" s="29" t="n">
        <f aca="false">G5+I5</f>
        <v>82.79</v>
      </c>
      <c r="K5" s="24" t="n">
        <f aca="false">RANK(J5,$J$4:$J$11)</f>
        <v>2</v>
      </c>
      <c r="L5" s="29"/>
    </row>
    <row r="6" s="46" customFormat="true" ht="36" hidden="false" customHeight="true" outlineLevel="0" collapsed="false">
      <c r="A6" s="29" t="n">
        <v>5</v>
      </c>
      <c r="B6" s="29" t="s">
        <v>386</v>
      </c>
      <c r="C6" s="29" t="s">
        <v>391</v>
      </c>
      <c r="D6" s="47" t="s">
        <v>343</v>
      </c>
      <c r="E6" s="29" t="n">
        <v>141.5</v>
      </c>
      <c r="F6" s="29" t="n">
        <f aca="false">E6/200*100</f>
        <v>70.75</v>
      </c>
      <c r="G6" s="29" t="n">
        <f aca="false">F6*0.5</f>
        <v>35.375</v>
      </c>
      <c r="H6" s="29" t="n">
        <v>87.33</v>
      </c>
      <c r="I6" s="29" t="n">
        <f aca="false">H6*0.5</f>
        <v>43.665</v>
      </c>
      <c r="J6" s="29" t="n">
        <f aca="false">G6+I6</f>
        <v>79.04</v>
      </c>
      <c r="K6" s="24" t="n">
        <f aca="false">RANK(J6,$J$4:$J$11)</f>
        <v>3</v>
      </c>
      <c r="L6" s="29"/>
    </row>
    <row r="7" s="46" customFormat="true" ht="36" hidden="false" customHeight="true" outlineLevel="0" collapsed="false">
      <c r="A7" s="29" t="n">
        <v>3</v>
      </c>
      <c r="B7" s="29" t="s">
        <v>386</v>
      </c>
      <c r="C7" s="29" t="s">
        <v>392</v>
      </c>
      <c r="D7" s="47" t="s">
        <v>207</v>
      </c>
      <c r="E7" s="29" t="n">
        <v>156</v>
      </c>
      <c r="F7" s="29" t="n">
        <f aca="false">E7/200*100</f>
        <v>78</v>
      </c>
      <c r="G7" s="29" t="n">
        <f aca="false">F7*0.5</f>
        <v>39</v>
      </c>
      <c r="H7" s="29" t="n">
        <v>79.67</v>
      </c>
      <c r="I7" s="29" t="n">
        <f aca="false">H7*0.5</f>
        <v>39.835</v>
      </c>
      <c r="J7" s="29" t="n">
        <f aca="false">G7+I7</f>
        <v>78.835</v>
      </c>
      <c r="K7" s="24" t="n">
        <f aca="false">RANK(J7,$J$4:$J$11)</f>
        <v>4</v>
      </c>
      <c r="L7" s="29"/>
    </row>
    <row r="8" s="46" customFormat="true" ht="36" hidden="false" customHeight="true" outlineLevel="0" collapsed="false">
      <c r="A8" s="29" t="n">
        <v>4</v>
      </c>
      <c r="B8" s="29" t="s">
        <v>386</v>
      </c>
      <c r="C8" s="29" t="s">
        <v>393</v>
      </c>
      <c r="D8" s="47" t="s">
        <v>394</v>
      </c>
      <c r="E8" s="29" t="n">
        <v>147</v>
      </c>
      <c r="F8" s="29" t="n">
        <f aca="false">E8/200*100</f>
        <v>73.5</v>
      </c>
      <c r="G8" s="29" t="n">
        <f aca="false">F8*0.5</f>
        <v>36.75</v>
      </c>
      <c r="H8" s="29" t="n">
        <v>77.67</v>
      </c>
      <c r="I8" s="29" t="n">
        <f aca="false">H8*0.5</f>
        <v>38.835</v>
      </c>
      <c r="J8" s="29" t="n">
        <f aca="false">G8+I8</f>
        <v>75.585</v>
      </c>
      <c r="K8" s="24" t="n">
        <f aca="false">RANK(J8,$J$4:$J$11)</f>
        <v>5</v>
      </c>
      <c r="L8" s="29"/>
    </row>
    <row r="9" s="46" customFormat="true" ht="36" hidden="false" customHeight="true" outlineLevel="0" collapsed="false">
      <c r="A9" s="29" t="n">
        <v>6</v>
      </c>
      <c r="B9" s="29" t="s">
        <v>386</v>
      </c>
      <c r="C9" s="29" t="s">
        <v>395</v>
      </c>
      <c r="D9" s="47" t="s">
        <v>70</v>
      </c>
      <c r="E9" s="29" t="n">
        <v>134</v>
      </c>
      <c r="F9" s="29" t="n">
        <f aca="false">E9/200*100</f>
        <v>67</v>
      </c>
      <c r="G9" s="29" t="n">
        <f aca="false">F9*0.5</f>
        <v>33.5</v>
      </c>
      <c r="H9" s="29" t="n">
        <v>82.33</v>
      </c>
      <c r="I9" s="29" t="n">
        <f aca="false">H9*0.5</f>
        <v>41.165</v>
      </c>
      <c r="J9" s="29" t="n">
        <f aca="false">G9+I9</f>
        <v>74.665</v>
      </c>
      <c r="K9" s="24" t="n">
        <f aca="false">RANK(J9,$J$4:$J$11)</f>
        <v>6</v>
      </c>
      <c r="L9" s="29"/>
    </row>
    <row r="10" s="46" customFormat="true" ht="36" hidden="false" customHeight="true" outlineLevel="0" collapsed="false">
      <c r="A10" s="29" t="n">
        <v>7</v>
      </c>
      <c r="B10" s="29" t="s">
        <v>386</v>
      </c>
      <c r="C10" s="29" t="s">
        <v>396</v>
      </c>
      <c r="D10" s="47" t="s">
        <v>397</v>
      </c>
      <c r="E10" s="29" t="n">
        <v>134</v>
      </c>
      <c r="F10" s="29" t="n">
        <f aca="false">E10/200*100</f>
        <v>67</v>
      </c>
      <c r="G10" s="29" t="n">
        <f aca="false">F10*0.5</f>
        <v>33.5</v>
      </c>
      <c r="H10" s="29" t="n">
        <v>81.33</v>
      </c>
      <c r="I10" s="29" t="n">
        <f aca="false">H10*0.5</f>
        <v>40.665</v>
      </c>
      <c r="J10" s="29" t="n">
        <f aca="false">G10+I10</f>
        <v>74.165</v>
      </c>
      <c r="K10" s="24" t="n">
        <f aca="false">RANK(J10,$J$4:$J$11)</f>
        <v>7</v>
      </c>
      <c r="L10" s="29"/>
    </row>
    <row r="11" s="46" customFormat="true" ht="36" hidden="false" customHeight="true" outlineLevel="0" collapsed="false">
      <c r="A11" s="29" t="n">
        <v>8</v>
      </c>
      <c r="B11" s="29" t="s">
        <v>386</v>
      </c>
      <c r="C11" s="29" t="s">
        <v>398</v>
      </c>
      <c r="D11" s="47" t="s">
        <v>223</v>
      </c>
      <c r="E11" s="29" t="n">
        <v>122.5</v>
      </c>
      <c r="F11" s="29" t="n">
        <f aca="false">E11/200*100</f>
        <v>61.25</v>
      </c>
      <c r="G11" s="29" t="n">
        <f aca="false">F11*0.5</f>
        <v>30.625</v>
      </c>
      <c r="H11" s="29"/>
      <c r="I11" s="29" t="n">
        <f aca="false">H11*0.5</f>
        <v>0</v>
      </c>
      <c r="J11" s="29" t="n">
        <f aca="false">G11+I11</f>
        <v>30.625</v>
      </c>
      <c r="K11" s="24" t="n">
        <f aca="false">RANK(J11,$J$4:$J$11)</f>
        <v>8</v>
      </c>
      <c r="L11" s="29" t="s">
        <v>301</v>
      </c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62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87"/>
    <col collapsed="false" customWidth="true" hidden="false" outlineLevel="0" max="3" min="3" style="0" width="8.5"/>
    <col collapsed="false" customWidth="true" hidden="false" outlineLevel="0" max="4" min="4" style="1" width="20.12"/>
    <col collapsed="false" customWidth="true" hidden="false" outlineLevel="0" max="10" min="5" style="0" width="8.74"/>
    <col collapsed="false" customWidth="true" hidden="false" outlineLevel="0" max="11" min="11" style="0" width="5.99"/>
    <col collapsed="false" customWidth="true" hidden="false" outlineLevel="0" max="12" min="12" style="1" width="14.24"/>
    <col collapsed="false" customWidth="true" hidden="false" outlineLevel="0" max="13" min="13" style="0" width="6.24"/>
  </cols>
  <sheetData>
    <row r="1" customFormat="false" ht="23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11" t="s">
        <v>53</v>
      </c>
      <c r="M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11"/>
      <c r="M3" s="3"/>
    </row>
    <row r="4" s="12" customFormat="true" ht="19.5" hidden="false" customHeight="true" outlineLevel="0" collapsed="false">
      <c r="A4" s="5" t="n">
        <v>1</v>
      </c>
      <c r="B4" s="6" t="s">
        <v>15</v>
      </c>
      <c r="C4" s="6" t="s">
        <v>54</v>
      </c>
      <c r="D4" s="7" t="s">
        <v>55</v>
      </c>
      <c r="E4" s="5" t="n">
        <v>165</v>
      </c>
      <c r="F4" s="8" t="n">
        <f aca="false">E4/200*100</f>
        <v>82.5</v>
      </c>
      <c r="G4" s="8" t="n">
        <f aca="false">F4*0.5</f>
        <v>41.25</v>
      </c>
      <c r="H4" s="8" t="n">
        <v>92.8</v>
      </c>
      <c r="I4" s="8" t="n">
        <f aca="false">H4*0.5</f>
        <v>46.4</v>
      </c>
      <c r="J4" s="8" t="n">
        <f aca="false">G4+I4</f>
        <v>87.65</v>
      </c>
      <c r="K4" s="9" t="n">
        <f aca="false">RANK(J4,$J$4:$J$23)</f>
        <v>1</v>
      </c>
      <c r="L4" s="7" t="s">
        <v>56</v>
      </c>
      <c r="M4" s="5"/>
    </row>
    <row r="5" s="12" customFormat="true" ht="19.5" hidden="false" customHeight="true" outlineLevel="0" collapsed="false">
      <c r="A5" s="5" t="n">
        <v>5</v>
      </c>
      <c r="B5" s="6" t="s">
        <v>15</v>
      </c>
      <c r="C5" s="6" t="s">
        <v>57</v>
      </c>
      <c r="D5" s="7" t="s">
        <v>58</v>
      </c>
      <c r="E5" s="5" t="n">
        <v>153.5</v>
      </c>
      <c r="F5" s="8" t="n">
        <f aca="false">E5/200*100</f>
        <v>76.75</v>
      </c>
      <c r="G5" s="8" t="n">
        <f aca="false">F5*0.5</f>
        <v>38.375</v>
      </c>
      <c r="H5" s="8" t="n">
        <v>93.37</v>
      </c>
      <c r="I5" s="8" t="n">
        <f aca="false">H5*0.5</f>
        <v>46.685</v>
      </c>
      <c r="J5" s="8" t="n">
        <f aca="false">G5+I5</f>
        <v>85.06</v>
      </c>
      <c r="K5" s="9" t="n">
        <f aca="false">RANK(J5,$J$4:$J$23)</f>
        <v>2</v>
      </c>
      <c r="L5" s="7" t="s">
        <v>59</v>
      </c>
      <c r="M5" s="5"/>
    </row>
    <row r="6" s="12" customFormat="true" ht="19.5" hidden="false" customHeight="true" outlineLevel="0" collapsed="false">
      <c r="A6" s="5" t="n">
        <v>2</v>
      </c>
      <c r="B6" s="6" t="s">
        <v>15</v>
      </c>
      <c r="C6" s="6" t="s">
        <v>60</v>
      </c>
      <c r="D6" s="7" t="s">
        <v>61</v>
      </c>
      <c r="E6" s="5" t="n">
        <v>157.5</v>
      </c>
      <c r="F6" s="8" t="n">
        <f aca="false">E6/200*100</f>
        <v>78.75</v>
      </c>
      <c r="G6" s="8" t="n">
        <f aca="false">F6*0.5</f>
        <v>39.375</v>
      </c>
      <c r="H6" s="8" t="n">
        <v>91</v>
      </c>
      <c r="I6" s="8" t="n">
        <f aca="false">H6*0.5</f>
        <v>45.5</v>
      </c>
      <c r="J6" s="8" t="n">
        <f aca="false">G6+I6</f>
        <v>84.875</v>
      </c>
      <c r="K6" s="9" t="n">
        <f aca="false">RANK(J6,$J$4:$J$23)</f>
        <v>3</v>
      </c>
      <c r="L6" s="7" t="s">
        <v>62</v>
      </c>
      <c r="M6" s="5"/>
    </row>
    <row r="7" s="10" customFormat="true" ht="19.5" hidden="false" customHeight="true" outlineLevel="0" collapsed="false">
      <c r="A7" s="5" t="n">
        <v>9</v>
      </c>
      <c r="B7" s="6" t="s">
        <v>15</v>
      </c>
      <c r="C7" s="6" t="s">
        <v>63</v>
      </c>
      <c r="D7" s="7" t="s">
        <v>64</v>
      </c>
      <c r="E7" s="5" t="n">
        <v>151</v>
      </c>
      <c r="F7" s="8" t="n">
        <f aca="false">E7/200*100</f>
        <v>75.5</v>
      </c>
      <c r="G7" s="8" t="n">
        <f aca="false">F7*0.5</f>
        <v>37.75</v>
      </c>
      <c r="H7" s="8" t="n">
        <v>91.3</v>
      </c>
      <c r="I7" s="8" t="n">
        <f aca="false">H7*0.5</f>
        <v>45.65</v>
      </c>
      <c r="J7" s="8" t="n">
        <f aca="false">G7+I7</f>
        <v>83.4</v>
      </c>
      <c r="K7" s="9" t="n">
        <f aca="false">RANK(J7,$J$4:$J$23)</f>
        <v>4</v>
      </c>
      <c r="L7" s="7" t="s">
        <v>65</v>
      </c>
      <c r="M7" s="5"/>
    </row>
    <row r="8" s="10" customFormat="true" ht="19.5" hidden="false" customHeight="true" outlineLevel="0" collapsed="false">
      <c r="A8" s="5" t="n">
        <v>4</v>
      </c>
      <c r="B8" s="6" t="s">
        <v>15</v>
      </c>
      <c r="C8" s="6" t="s">
        <v>66</v>
      </c>
      <c r="D8" s="7" t="s">
        <v>67</v>
      </c>
      <c r="E8" s="5" t="n">
        <v>156.5</v>
      </c>
      <c r="F8" s="8" t="n">
        <f aca="false">E8/200*100</f>
        <v>78.25</v>
      </c>
      <c r="G8" s="8" t="n">
        <f aca="false">F8*0.5</f>
        <v>39.125</v>
      </c>
      <c r="H8" s="8" t="n">
        <v>88.43</v>
      </c>
      <c r="I8" s="8" t="n">
        <f aca="false">H8*0.5</f>
        <v>44.215</v>
      </c>
      <c r="J8" s="8" t="n">
        <f aca="false">G8+I8</f>
        <v>83.34</v>
      </c>
      <c r="K8" s="9" t="n">
        <f aca="false">RANK(J8,$J$4:$J$23)</f>
        <v>5</v>
      </c>
      <c r="L8" s="7" t="s">
        <v>68</v>
      </c>
      <c r="M8" s="5"/>
    </row>
    <row r="9" s="10" customFormat="true" ht="19.5" hidden="false" customHeight="true" outlineLevel="0" collapsed="false">
      <c r="A9" s="5" t="n">
        <v>8</v>
      </c>
      <c r="B9" s="6" t="s">
        <v>15</v>
      </c>
      <c r="C9" s="6" t="s">
        <v>69</v>
      </c>
      <c r="D9" s="7" t="s">
        <v>70</v>
      </c>
      <c r="E9" s="5" t="n">
        <v>151</v>
      </c>
      <c r="F9" s="8" t="n">
        <f aca="false">E9/200*100</f>
        <v>75.5</v>
      </c>
      <c r="G9" s="8" t="n">
        <f aca="false">F9*0.5</f>
        <v>37.75</v>
      </c>
      <c r="H9" s="8" t="n">
        <v>90.9</v>
      </c>
      <c r="I9" s="8" t="n">
        <f aca="false">H9*0.5</f>
        <v>45.45</v>
      </c>
      <c r="J9" s="8" t="n">
        <f aca="false">G9+I9</f>
        <v>83.2</v>
      </c>
      <c r="K9" s="9" t="n">
        <f aca="false">RANK(J9,$J$4:$J$23)</f>
        <v>6</v>
      </c>
      <c r="L9" s="7" t="s">
        <v>71</v>
      </c>
      <c r="M9" s="5"/>
    </row>
    <row r="10" s="10" customFormat="true" ht="19.5" hidden="false" customHeight="true" outlineLevel="0" collapsed="false">
      <c r="A10" s="5" t="n">
        <v>6</v>
      </c>
      <c r="B10" s="6" t="s">
        <v>15</v>
      </c>
      <c r="C10" s="6" t="s">
        <v>72</v>
      </c>
      <c r="D10" s="7" t="s">
        <v>73</v>
      </c>
      <c r="E10" s="5" t="n">
        <v>153</v>
      </c>
      <c r="F10" s="8" t="n">
        <f aca="false">E10/200*100</f>
        <v>76.5</v>
      </c>
      <c r="G10" s="8" t="n">
        <f aca="false">F10*0.5</f>
        <v>38.25</v>
      </c>
      <c r="H10" s="8" t="n">
        <v>88.4</v>
      </c>
      <c r="I10" s="8" t="n">
        <f aca="false">H10*0.5</f>
        <v>44.2</v>
      </c>
      <c r="J10" s="8" t="n">
        <f aca="false">G10+I10</f>
        <v>82.45</v>
      </c>
      <c r="K10" s="9" t="n">
        <f aca="false">RANK(J10,$J$4:$J$23)</f>
        <v>7</v>
      </c>
      <c r="L10" s="7" t="s">
        <v>74</v>
      </c>
      <c r="M10" s="5"/>
    </row>
    <row r="11" s="10" customFormat="true" ht="19.5" hidden="false" customHeight="true" outlineLevel="0" collapsed="false">
      <c r="A11" s="5" t="n">
        <v>3</v>
      </c>
      <c r="B11" s="6" t="s">
        <v>15</v>
      </c>
      <c r="C11" s="6" t="s">
        <v>75</v>
      </c>
      <c r="D11" s="7" t="s">
        <v>76</v>
      </c>
      <c r="E11" s="5" t="n">
        <v>156.5</v>
      </c>
      <c r="F11" s="8" t="n">
        <f aca="false">E11/200*100</f>
        <v>78.25</v>
      </c>
      <c r="G11" s="8" t="n">
        <f aca="false">F11*0.5</f>
        <v>39.125</v>
      </c>
      <c r="H11" s="8" t="n">
        <v>85.93</v>
      </c>
      <c r="I11" s="8" t="n">
        <f aca="false">H11*0.5</f>
        <v>42.965</v>
      </c>
      <c r="J11" s="8" t="n">
        <f aca="false">G11+I11</f>
        <v>82.09</v>
      </c>
      <c r="K11" s="9" t="n">
        <f aca="false">RANK(J11,$J$4:$J$23)</f>
        <v>8</v>
      </c>
      <c r="L11" s="7" t="s">
        <v>77</v>
      </c>
      <c r="M11" s="5"/>
    </row>
    <row r="12" s="10" customFormat="true" ht="19.5" hidden="false" customHeight="true" outlineLevel="0" collapsed="false">
      <c r="A12" s="5" t="n">
        <v>7</v>
      </c>
      <c r="B12" s="6" t="s">
        <v>15</v>
      </c>
      <c r="C12" s="6" t="s">
        <v>78</v>
      </c>
      <c r="D12" s="7" t="s">
        <v>79</v>
      </c>
      <c r="E12" s="5" t="n">
        <v>151.5</v>
      </c>
      <c r="F12" s="8" t="n">
        <f aca="false">E12/200*100</f>
        <v>75.75</v>
      </c>
      <c r="G12" s="8" t="n">
        <f aca="false">F12*0.5</f>
        <v>37.875</v>
      </c>
      <c r="H12" s="8" t="n">
        <v>87.1</v>
      </c>
      <c r="I12" s="8" t="n">
        <f aca="false">H12*0.5</f>
        <v>43.55</v>
      </c>
      <c r="J12" s="8" t="n">
        <f aca="false">G12+I12</f>
        <v>81.425</v>
      </c>
      <c r="K12" s="9" t="n">
        <f aca="false">RANK(J12,$J$4:$J$23)</f>
        <v>9</v>
      </c>
      <c r="L12" s="7" t="s">
        <v>80</v>
      </c>
      <c r="M12" s="5"/>
    </row>
    <row r="13" s="10" customFormat="true" ht="19.5" hidden="false" customHeight="true" outlineLevel="0" collapsed="false">
      <c r="A13" s="5" t="n">
        <v>16</v>
      </c>
      <c r="B13" s="6" t="s">
        <v>15</v>
      </c>
      <c r="C13" s="6" t="s">
        <v>81</v>
      </c>
      <c r="D13" s="7" t="s">
        <v>23</v>
      </c>
      <c r="E13" s="5" t="n">
        <v>144</v>
      </c>
      <c r="F13" s="8" t="n">
        <f aca="false">E13/200*100</f>
        <v>72</v>
      </c>
      <c r="G13" s="8" t="n">
        <f aca="false">F13*0.5</f>
        <v>36</v>
      </c>
      <c r="H13" s="8" t="n">
        <v>90.2</v>
      </c>
      <c r="I13" s="8" t="n">
        <f aca="false">H13*0.5</f>
        <v>45.1</v>
      </c>
      <c r="J13" s="8" t="n">
        <f aca="false">G13+I13</f>
        <v>81.1</v>
      </c>
      <c r="K13" s="9" t="n">
        <f aca="false">RANK(J13,$J$4:$J$23)</f>
        <v>10</v>
      </c>
      <c r="L13" s="7" t="s">
        <v>82</v>
      </c>
      <c r="M13" s="5"/>
    </row>
    <row r="14" s="10" customFormat="true" ht="19.5" hidden="false" customHeight="true" outlineLevel="0" collapsed="false">
      <c r="A14" s="5" t="n">
        <v>18</v>
      </c>
      <c r="B14" s="6" t="s">
        <v>15</v>
      </c>
      <c r="C14" s="6" t="s">
        <v>83</v>
      </c>
      <c r="D14" s="7" t="s">
        <v>84</v>
      </c>
      <c r="E14" s="5" t="n">
        <v>143.5</v>
      </c>
      <c r="F14" s="8" t="n">
        <f aca="false">E14/200*100</f>
        <v>71.75</v>
      </c>
      <c r="G14" s="8" t="n">
        <f aca="false">F14*0.5</f>
        <v>35.875</v>
      </c>
      <c r="H14" s="8" t="n">
        <v>89.13</v>
      </c>
      <c r="I14" s="8" t="n">
        <f aca="false">H14*0.5</f>
        <v>44.565</v>
      </c>
      <c r="J14" s="8" t="n">
        <f aca="false">G14+I14</f>
        <v>80.44</v>
      </c>
      <c r="K14" s="9" t="n">
        <f aca="false">RANK(J14,$J$4:$J$23)</f>
        <v>11</v>
      </c>
      <c r="L14" s="7" t="s">
        <v>85</v>
      </c>
      <c r="M14" s="5"/>
    </row>
    <row r="15" s="10" customFormat="true" ht="19.5" hidden="false" customHeight="true" outlineLevel="0" collapsed="false">
      <c r="A15" s="5" t="n">
        <v>10</v>
      </c>
      <c r="B15" s="6" t="s">
        <v>15</v>
      </c>
      <c r="C15" s="6" t="s">
        <v>86</v>
      </c>
      <c r="D15" s="7" t="s">
        <v>87</v>
      </c>
      <c r="E15" s="5" t="n">
        <v>151</v>
      </c>
      <c r="F15" s="8" t="n">
        <f aca="false">E15/200*100</f>
        <v>75.5</v>
      </c>
      <c r="G15" s="8" t="n">
        <f aca="false">F15*0.5</f>
        <v>37.75</v>
      </c>
      <c r="H15" s="8" t="n">
        <v>85.2</v>
      </c>
      <c r="I15" s="8" t="n">
        <f aca="false">H15*0.5</f>
        <v>42.6</v>
      </c>
      <c r="J15" s="8" t="n">
        <f aca="false">G15+I15</f>
        <v>80.35</v>
      </c>
      <c r="K15" s="9" t="n">
        <f aca="false">RANK(J15,$J$4:$J$23)</f>
        <v>12</v>
      </c>
      <c r="L15" s="7" t="s">
        <v>88</v>
      </c>
      <c r="M15" s="5"/>
    </row>
    <row r="16" s="10" customFormat="true" ht="19.5" hidden="false" customHeight="true" outlineLevel="0" collapsed="false">
      <c r="A16" s="5" t="n">
        <v>14</v>
      </c>
      <c r="B16" s="6" t="s">
        <v>15</v>
      </c>
      <c r="C16" s="6" t="s">
        <v>89</v>
      </c>
      <c r="D16" s="7" t="s">
        <v>90</v>
      </c>
      <c r="E16" s="5" t="n">
        <v>146</v>
      </c>
      <c r="F16" s="8" t="n">
        <f aca="false">E16/200*100</f>
        <v>73</v>
      </c>
      <c r="G16" s="8" t="n">
        <f aca="false">F16*0.5</f>
        <v>36.5</v>
      </c>
      <c r="H16" s="8" t="n">
        <v>87.67</v>
      </c>
      <c r="I16" s="8" t="n">
        <f aca="false">H16*0.5</f>
        <v>43.835</v>
      </c>
      <c r="J16" s="8" t="n">
        <f aca="false">G16+I16</f>
        <v>80.335</v>
      </c>
      <c r="K16" s="9" t="n">
        <f aca="false">RANK(J16,$J$4:$J$23)</f>
        <v>13</v>
      </c>
      <c r="L16" s="7" t="s">
        <v>91</v>
      </c>
      <c r="M16" s="5"/>
    </row>
    <row r="17" s="10" customFormat="true" ht="19.5" hidden="false" customHeight="true" outlineLevel="0" collapsed="false">
      <c r="A17" s="5" t="n">
        <v>11</v>
      </c>
      <c r="B17" s="6" t="s">
        <v>15</v>
      </c>
      <c r="C17" s="6" t="s">
        <v>92</v>
      </c>
      <c r="D17" s="7" t="s">
        <v>93</v>
      </c>
      <c r="E17" s="5" t="n">
        <v>148.5</v>
      </c>
      <c r="F17" s="8" t="n">
        <f aca="false">E17/200*100</f>
        <v>74.25</v>
      </c>
      <c r="G17" s="8" t="n">
        <f aca="false">F17*0.5</f>
        <v>37.125</v>
      </c>
      <c r="H17" s="8" t="n">
        <v>85.2</v>
      </c>
      <c r="I17" s="8" t="n">
        <f aca="false">H17*0.5</f>
        <v>42.6</v>
      </c>
      <c r="J17" s="8" t="n">
        <f aca="false">G17+I17</f>
        <v>79.725</v>
      </c>
      <c r="K17" s="9" t="n">
        <f aca="false">RANK(J17,$J$4:$J$23)</f>
        <v>14</v>
      </c>
      <c r="L17" s="7" t="s">
        <v>94</v>
      </c>
      <c r="M17" s="5"/>
    </row>
    <row r="18" s="10" customFormat="true" ht="19.5" hidden="false" customHeight="true" outlineLevel="0" collapsed="false">
      <c r="A18" s="5" t="n">
        <v>12</v>
      </c>
      <c r="B18" s="6" t="s">
        <v>15</v>
      </c>
      <c r="C18" s="6" t="s">
        <v>95</v>
      </c>
      <c r="D18" s="7" t="s">
        <v>93</v>
      </c>
      <c r="E18" s="5" t="n">
        <v>147.5</v>
      </c>
      <c r="F18" s="8" t="n">
        <f aca="false">E18/200*100</f>
        <v>73.75</v>
      </c>
      <c r="G18" s="8" t="n">
        <f aca="false">F18*0.5</f>
        <v>36.875</v>
      </c>
      <c r="H18" s="8" t="n">
        <v>85.67</v>
      </c>
      <c r="I18" s="8" t="n">
        <f aca="false">H18*0.5</f>
        <v>42.835</v>
      </c>
      <c r="J18" s="8" t="n">
        <f aca="false">G18+I18</f>
        <v>79.71</v>
      </c>
      <c r="K18" s="9" t="n">
        <f aca="false">RANK(J18,$J$4:$J$23)</f>
        <v>15</v>
      </c>
      <c r="L18" s="7" t="s">
        <v>96</v>
      </c>
      <c r="M18" s="5"/>
    </row>
    <row r="19" s="10" customFormat="true" ht="19.5" hidden="false" customHeight="true" outlineLevel="0" collapsed="false">
      <c r="A19" s="5" t="n">
        <v>17</v>
      </c>
      <c r="B19" s="6" t="s">
        <v>15</v>
      </c>
      <c r="C19" s="6" t="s">
        <v>97</v>
      </c>
      <c r="D19" s="7" t="s">
        <v>98</v>
      </c>
      <c r="E19" s="5" t="n">
        <v>144</v>
      </c>
      <c r="F19" s="8" t="n">
        <f aca="false">E19/200*100</f>
        <v>72</v>
      </c>
      <c r="G19" s="8" t="n">
        <f aca="false">F19*0.5</f>
        <v>36</v>
      </c>
      <c r="H19" s="8" t="n">
        <v>86.93</v>
      </c>
      <c r="I19" s="8" t="n">
        <f aca="false">H19*0.5</f>
        <v>43.465</v>
      </c>
      <c r="J19" s="8" t="n">
        <f aca="false">G19+I19</f>
        <v>79.465</v>
      </c>
      <c r="K19" s="9" t="n">
        <f aca="false">RANK(J19,$J$4:$J$23)</f>
        <v>16</v>
      </c>
      <c r="L19" s="7" t="s">
        <v>99</v>
      </c>
      <c r="M19" s="5"/>
    </row>
    <row r="20" s="10" customFormat="true" ht="19.5" hidden="false" customHeight="true" outlineLevel="0" collapsed="false">
      <c r="A20" s="5" t="n">
        <v>13</v>
      </c>
      <c r="B20" s="6" t="s">
        <v>15</v>
      </c>
      <c r="C20" s="6" t="s">
        <v>100</v>
      </c>
      <c r="D20" s="7" t="s">
        <v>101</v>
      </c>
      <c r="E20" s="5" t="n">
        <v>146</v>
      </c>
      <c r="F20" s="8" t="n">
        <f aca="false">E20/200*100</f>
        <v>73</v>
      </c>
      <c r="G20" s="8" t="n">
        <f aca="false">F20*0.5</f>
        <v>36.5</v>
      </c>
      <c r="H20" s="8" t="n">
        <v>85.67</v>
      </c>
      <c r="I20" s="8" t="n">
        <f aca="false">H20*0.5</f>
        <v>42.835</v>
      </c>
      <c r="J20" s="8" t="n">
        <f aca="false">G20+I20</f>
        <v>79.335</v>
      </c>
      <c r="K20" s="9" t="n">
        <f aca="false">RANK(J20,$J$4:$J$23)</f>
        <v>17</v>
      </c>
      <c r="L20" s="7" t="s">
        <v>102</v>
      </c>
      <c r="M20" s="5"/>
    </row>
    <row r="21" s="10" customFormat="true" ht="19.5" hidden="false" customHeight="true" outlineLevel="0" collapsed="false">
      <c r="A21" s="5" t="n">
        <v>19</v>
      </c>
      <c r="B21" s="6" t="s">
        <v>15</v>
      </c>
      <c r="C21" s="6" t="s">
        <v>103</v>
      </c>
      <c r="D21" s="7" t="s">
        <v>104</v>
      </c>
      <c r="E21" s="5" t="n">
        <v>142</v>
      </c>
      <c r="F21" s="8" t="n">
        <f aca="false">E21/200*100</f>
        <v>71</v>
      </c>
      <c r="G21" s="8" t="n">
        <f aca="false">F21*0.5</f>
        <v>35.5</v>
      </c>
      <c r="H21" s="8" t="n">
        <v>86.27</v>
      </c>
      <c r="I21" s="8" t="n">
        <f aca="false">H21*0.5</f>
        <v>43.135</v>
      </c>
      <c r="J21" s="8" t="n">
        <f aca="false">G21+I21</f>
        <v>78.635</v>
      </c>
      <c r="K21" s="9" t="n">
        <f aca="false">RANK(J21,$J$4:$J$23)</f>
        <v>18</v>
      </c>
      <c r="L21" s="7" t="s">
        <v>105</v>
      </c>
      <c r="M21" s="5"/>
    </row>
    <row r="22" s="10" customFormat="true" ht="19.5" hidden="false" customHeight="true" outlineLevel="0" collapsed="false">
      <c r="A22" s="5" t="n">
        <v>15</v>
      </c>
      <c r="B22" s="6" t="s">
        <v>15</v>
      </c>
      <c r="C22" s="6" t="s">
        <v>106</v>
      </c>
      <c r="D22" s="7" t="s">
        <v>107</v>
      </c>
      <c r="E22" s="5" t="n">
        <v>146</v>
      </c>
      <c r="F22" s="8" t="n">
        <f aca="false">E22/200*100</f>
        <v>73</v>
      </c>
      <c r="G22" s="8" t="n">
        <f aca="false">F22*0.5</f>
        <v>36.5</v>
      </c>
      <c r="H22" s="8" t="n">
        <v>84.03</v>
      </c>
      <c r="I22" s="8" t="n">
        <f aca="false">H22*0.5</f>
        <v>42.015</v>
      </c>
      <c r="J22" s="8" t="n">
        <f aca="false">G22+I22</f>
        <v>78.515</v>
      </c>
      <c r="K22" s="9" t="n">
        <f aca="false">RANK(J22,$J$4:$J$23)</f>
        <v>19</v>
      </c>
      <c r="L22" s="7" t="s">
        <v>108</v>
      </c>
      <c r="M22" s="5"/>
    </row>
    <row r="23" s="10" customFormat="true" ht="19.5" hidden="false" customHeight="true" outlineLevel="0" collapsed="false">
      <c r="A23" s="5" t="n">
        <v>20</v>
      </c>
      <c r="B23" s="6" t="s">
        <v>15</v>
      </c>
      <c r="C23" s="6" t="s">
        <v>109</v>
      </c>
      <c r="D23" s="7" t="s">
        <v>110</v>
      </c>
      <c r="E23" s="5" t="n">
        <v>141</v>
      </c>
      <c r="F23" s="8" t="n">
        <f aca="false">E23/200*100</f>
        <v>70.5</v>
      </c>
      <c r="G23" s="8" t="n">
        <f aca="false">F23*0.5</f>
        <v>35.25</v>
      </c>
      <c r="H23" s="8" t="n">
        <v>83.7</v>
      </c>
      <c r="I23" s="8" t="n">
        <f aca="false">H23*0.5</f>
        <v>41.85</v>
      </c>
      <c r="J23" s="8" t="n">
        <f aca="false">G23+I23</f>
        <v>77.1</v>
      </c>
      <c r="K23" s="9" t="n">
        <f aca="false">RANK(J23,$J$4:$J$23)</f>
        <v>20</v>
      </c>
      <c r="L23" s="7" t="s">
        <v>111</v>
      </c>
      <c r="M23" s="5"/>
    </row>
    <row r="24" s="13" customFormat="true" ht="14.25" hidden="false" customHeight="false" outlineLevel="0" collapsed="false">
      <c r="D24" s="14"/>
      <c r="L24" s="14"/>
    </row>
  </sheetData>
  <mergeCells count="11">
    <mergeCell ref="A1:M1"/>
    <mergeCell ref="A2:A3"/>
    <mergeCell ref="B2:B3"/>
    <mergeCell ref="C2:C3"/>
    <mergeCell ref="D2:D3"/>
    <mergeCell ref="E2:G2"/>
    <mergeCell ref="H2:I2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354166666666667" right="0.393055555555556" top="0.472222222222222" bottom="0.74791666666666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19.12"/>
    <col collapsed="false" customWidth="true" hidden="false" outlineLevel="0" max="11" min="5" style="0" width="8.87"/>
    <col collapsed="false" customWidth="true" hidden="false" outlineLevel="0" max="12" min="12" style="0" width="5.87"/>
    <col collapsed="false" customWidth="true" hidden="false" outlineLevel="0" max="13" min="13" style="0" width="7.37"/>
  </cols>
  <sheetData>
    <row r="1" customFormat="false" ht="26.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10" customFormat="true" ht="27" hidden="false" customHeight="true" outlineLevel="0" collapsed="false">
      <c r="A4" s="5" t="n">
        <v>1</v>
      </c>
      <c r="B4" s="6" t="s">
        <v>113</v>
      </c>
      <c r="C4" s="6" t="s">
        <v>114</v>
      </c>
      <c r="D4" s="5" t="s">
        <v>115</v>
      </c>
      <c r="E4" s="5" t="n">
        <v>144.5</v>
      </c>
      <c r="F4" s="8" t="n">
        <f aca="false">E4/200*100</f>
        <v>72.25</v>
      </c>
      <c r="G4" s="8" t="n">
        <f aca="false">F4*0.5</f>
        <v>36.125</v>
      </c>
      <c r="H4" s="8" t="n">
        <v>82.17</v>
      </c>
      <c r="I4" s="8" t="n">
        <f aca="false">H4*0.5</f>
        <v>41.085</v>
      </c>
      <c r="J4" s="8" t="n">
        <f aca="false">G4+I4</f>
        <v>77.21</v>
      </c>
      <c r="K4" s="9" t="n">
        <f aca="false">RANK(J4,$J$4:$J$18)</f>
        <v>1</v>
      </c>
      <c r="L4" s="5"/>
      <c r="M4" s="12"/>
    </row>
    <row r="5" s="10" customFormat="true" ht="27" hidden="false" customHeight="true" outlineLevel="0" collapsed="false">
      <c r="A5" s="5" t="n">
        <v>3</v>
      </c>
      <c r="B5" s="6" t="s">
        <v>113</v>
      </c>
      <c r="C5" s="6" t="s">
        <v>116</v>
      </c>
      <c r="D5" s="15" t="s">
        <v>117</v>
      </c>
      <c r="E5" s="5" t="n">
        <v>138</v>
      </c>
      <c r="F5" s="8" t="n">
        <f aca="false">E5/200*100</f>
        <v>69</v>
      </c>
      <c r="G5" s="8" t="n">
        <f aca="false">F5*0.5</f>
        <v>34.5</v>
      </c>
      <c r="H5" s="8" t="n">
        <v>85.17</v>
      </c>
      <c r="I5" s="8" t="n">
        <f aca="false">H5*0.5</f>
        <v>42.585</v>
      </c>
      <c r="J5" s="8" t="n">
        <f aca="false">G5+I5</f>
        <v>77.085</v>
      </c>
      <c r="K5" s="9" t="n">
        <f aca="false">RANK(J5,$J$4:$J$18)</f>
        <v>2</v>
      </c>
      <c r="L5" s="5"/>
      <c r="M5" s="12"/>
    </row>
    <row r="6" s="10" customFormat="true" ht="27" hidden="false" customHeight="true" outlineLevel="0" collapsed="false">
      <c r="A6" s="5" t="n">
        <v>2</v>
      </c>
      <c r="B6" s="6" t="s">
        <v>113</v>
      </c>
      <c r="C6" s="6" t="s">
        <v>118</v>
      </c>
      <c r="D6" s="15" t="s">
        <v>119</v>
      </c>
      <c r="E6" s="5" t="n">
        <v>140</v>
      </c>
      <c r="F6" s="8" t="n">
        <f aca="false">E6/200*100</f>
        <v>70</v>
      </c>
      <c r="G6" s="8" t="n">
        <f aca="false">F6*0.5</f>
        <v>35</v>
      </c>
      <c r="H6" s="8" t="n">
        <v>79.7</v>
      </c>
      <c r="I6" s="8" t="n">
        <f aca="false">H6*0.5</f>
        <v>39.85</v>
      </c>
      <c r="J6" s="8" t="n">
        <f aca="false">G6+I6</f>
        <v>74.85</v>
      </c>
      <c r="K6" s="9" t="n">
        <f aca="false">RANK(J6,$J$4:$J$18)</f>
        <v>3</v>
      </c>
      <c r="L6" s="5"/>
      <c r="M6" s="12"/>
    </row>
    <row r="7" s="10" customFormat="true" ht="27" hidden="false" customHeight="true" outlineLevel="0" collapsed="false">
      <c r="A7" s="5" t="n">
        <v>4</v>
      </c>
      <c r="B7" s="6" t="s">
        <v>113</v>
      </c>
      <c r="C7" s="6" t="s">
        <v>120</v>
      </c>
      <c r="D7" s="15" t="s">
        <v>121</v>
      </c>
      <c r="E7" s="5" t="n">
        <v>130</v>
      </c>
      <c r="F7" s="8" t="n">
        <f aca="false">E7/200*100</f>
        <v>65</v>
      </c>
      <c r="G7" s="8" t="n">
        <f aca="false">F7*0.5</f>
        <v>32.5</v>
      </c>
      <c r="H7" s="8" t="n">
        <v>81.17</v>
      </c>
      <c r="I7" s="8" t="n">
        <f aca="false">H7*0.5</f>
        <v>40.585</v>
      </c>
      <c r="J7" s="8" t="n">
        <f aca="false">G7+I7</f>
        <v>73.085</v>
      </c>
      <c r="K7" s="9" t="n">
        <f aca="false">RANK(J7,$J$4:$J$18)</f>
        <v>4</v>
      </c>
      <c r="L7" s="5"/>
      <c r="M7" s="12"/>
    </row>
    <row r="8" s="10" customFormat="true" ht="27" hidden="false" customHeight="true" outlineLevel="0" collapsed="false">
      <c r="A8" s="5" t="n">
        <v>10</v>
      </c>
      <c r="B8" s="6" t="s">
        <v>113</v>
      </c>
      <c r="C8" s="6" t="s">
        <v>122</v>
      </c>
      <c r="D8" s="15" t="s">
        <v>123</v>
      </c>
      <c r="E8" s="5" t="n">
        <v>119.5</v>
      </c>
      <c r="F8" s="8" t="n">
        <f aca="false">E8/200*100</f>
        <v>59.75</v>
      </c>
      <c r="G8" s="8" t="n">
        <f aca="false">F8*0.5</f>
        <v>29.875</v>
      </c>
      <c r="H8" s="8" t="n">
        <v>84.67</v>
      </c>
      <c r="I8" s="8" t="n">
        <f aca="false">H8*0.5</f>
        <v>42.335</v>
      </c>
      <c r="J8" s="8" t="n">
        <f aca="false">G8+I8</f>
        <v>72.21</v>
      </c>
      <c r="K8" s="9" t="n">
        <f aca="false">RANK(J8,$J$4:$J$18)</f>
        <v>5</v>
      </c>
      <c r="L8" s="5"/>
      <c r="M8" s="12"/>
    </row>
    <row r="9" s="10" customFormat="true" ht="27" hidden="false" customHeight="true" outlineLevel="0" collapsed="false">
      <c r="A9" s="5" t="n">
        <v>6</v>
      </c>
      <c r="B9" s="6" t="s">
        <v>113</v>
      </c>
      <c r="C9" s="6" t="s">
        <v>124</v>
      </c>
      <c r="D9" s="15" t="s">
        <v>125</v>
      </c>
      <c r="E9" s="5" t="n">
        <v>124</v>
      </c>
      <c r="F9" s="8" t="n">
        <f aca="false">E9/200*100</f>
        <v>62</v>
      </c>
      <c r="G9" s="8" t="n">
        <f aca="false">F9*0.5</f>
        <v>31</v>
      </c>
      <c r="H9" s="8" t="n">
        <v>80.67</v>
      </c>
      <c r="I9" s="8" t="n">
        <f aca="false">H9*0.5</f>
        <v>40.335</v>
      </c>
      <c r="J9" s="8" t="n">
        <f aca="false">G9+I9</f>
        <v>71.335</v>
      </c>
      <c r="K9" s="9" t="n">
        <f aca="false">RANK(J9,$J$4:$J$18)</f>
        <v>6</v>
      </c>
      <c r="L9" s="5"/>
      <c r="M9" s="12"/>
    </row>
    <row r="10" s="10" customFormat="true" ht="27" hidden="false" customHeight="true" outlineLevel="0" collapsed="false">
      <c r="A10" s="5" t="n">
        <v>8</v>
      </c>
      <c r="B10" s="6" t="s">
        <v>113</v>
      </c>
      <c r="C10" s="6" t="s">
        <v>126</v>
      </c>
      <c r="D10" s="15" t="s">
        <v>127</v>
      </c>
      <c r="E10" s="5" t="n">
        <v>120.5</v>
      </c>
      <c r="F10" s="8" t="n">
        <f aca="false">E10/200*100</f>
        <v>60.25</v>
      </c>
      <c r="G10" s="8" t="n">
        <f aca="false">F10*0.5</f>
        <v>30.125</v>
      </c>
      <c r="H10" s="8" t="n">
        <v>82.33</v>
      </c>
      <c r="I10" s="8" t="n">
        <f aca="false">H10*0.5</f>
        <v>41.165</v>
      </c>
      <c r="J10" s="8" t="n">
        <f aca="false">G10+I10</f>
        <v>71.29</v>
      </c>
      <c r="K10" s="9" t="n">
        <f aca="false">RANK(J10,$J$4:$J$18)</f>
        <v>7</v>
      </c>
      <c r="L10" s="5"/>
      <c r="M10" s="12"/>
    </row>
    <row r="11" s="10" customFormat="true" ht="27" hidden="false" customHeight="true" outlineLevel="0" collapsed="false">
      <c r="A11" s="5" t="n">
        <v>7</v>
      </c>
      <c r="B11" s="6" t="s">
        <v>113</v>
      </c>
      <c r="C11" s="6" t="s">
        <v>128</v>
      </c>
      <c r="D11" s="15" t="s">
        <v>129</v>
      </c>
      <c r="E11" s="5" t="n">
        <v>121.5</v>
      </c>
      <c r="F11" s="8" t="n">
        <f aca="false">E11/200*100</f>
        <v>60.75</v>
      </c>
      <c r="G11" s="8" t="n">
        <f aca="false">F11*0.5</f>
        <v>30.375</v>
      </c>
      <c r="H11" s="8" t="n">
        <v>80.47</v>
      </c>
      <c r="I11" s="8" t="n">
        <f aca="false">H11*0.5</f>
        <v>40.235</v>
      </c>
      <c r="J11" s="8" t="n">
        <f aca="false">G11+I11</f>
        <v>70.61</v>
      </c>
      <c r="K11" s="9" t="n">
        <f aca="false">RANK(J11,$J$4:$J$18)</f>
        <v>8</v>
      </c>
      <c r="L11" s="5"/>
      <c r="M11" s="12"/>
    </row>
    <row r="12" s="10" customFormat="true" ht="27" hidden="false" customHeight="true" outlineLevel="0" collapsed="false">
      <c r="A12" s="5" t="n">
        <v>13</v>
      </c>
      <c r="B12" s="6" t="s">
        <v>113</v>
      </c>
      <c r="C12" s="6" t="s">
        <v>130</v>
      </c>
      <c r="D12" s="15" t="s">
        <v>131</v>
      </c>
      <c r="E12" s="5" t="n">
        <v>117</v>
      </c>
      <c r="F12" s="8" t="n">
        <f aca="false">E12/200*100</f>
        <v>58.5</v>
      </c>
      <c r="G12" s="8" t="n">
        <f aca="false">F12*0.5</f>
        <v>29.25</v>
      </c>
      <c r="H12" s="8" t="n">
        <v>81.5</v>
      </c>
      <c r="I12" s="8" t="n">
        <f aca="false">H12*0.5</f>
        <v>40.75</v>
      </c>
      <c r="J12" s="8" t="n">
        <f aca="false">G12+I12</f>
        <v>70</v>
      </c>
      <c r="K12" s="9" t="n">
        <f aca="false">RANK(J12,$J$4:$J$18)</f>
        <v>9</v>
      </c>
      <c r="L12" s="5"/>
      <c r="M12" s="12"/>
    </row>
    <row r="13" s="10" customFormat="true" ht="27" hidden="false" customHeight="true" outlineLevel="0" collapsed="false">
      <c r="A13" s="5" t="n">
        <v>5</v>
      </c>
      <c r="B13" s="6" t="s">
        <v>113</v>
      </c>
      <c r="C13" s="6" t="s">
        <v>132</v>
      </c>
      <c r="D13" s="15" t="s">
        <v>133</v>
      </c>
      <c r="E13" s="5" t="n">
        <v>125.5</v>
      </c>
      <c r="F13" s="8" t="n">
        <f aca="false">E13/200*100</f>
        <v>62.75</v>
      </c>
      <c r="G13" s="8" t="n">
        <f aca="false">F13*0.5</f>
        <v>31.375</v>
      </c>
      <c r="H13" s="8" t="n">
        <v>77.1</v>
      </c>
      <c r="I13" s="8" t="n">
        <f aca="false">H13*0.5</f>
        <v>38.55</v>
      </c>
      <c r="J13" s="8" t="n">
        <f aca="false">G13+I13</f>
        <v>69.925</v>
      </c>
      <c r="K13" s="9" t="n">
        <f aca="false">RANK(J13,$J$4:$J$18)</f>
        <v>10</v>
      </c>
      <c r="L13" s="5"/>
      <c r="M13" s="12"/>
    </row>
    <row r="14" s="10" customFormat="true" ht="27" hidden="false" customHeight="true" outlineLevel="0" collapsed="false">
      <c r="A14" s="5" t="n">
        <v>11</v>
      </c>
      <c r="B14" s="6" t="s">
        <v>113</v>
      </c>
      <c r="C14" s="6" t="s">
        <v>134</v>
      </c>
      <c r="D14" s="15" t="s">
        <v>135</v>
      </c>
      <c r="E14" s="5" t="n">
        <v>117.5</v>
      </c>
      <c r="F14" s="8" t="n">
        <f aca="false">E14/200*100</f>
        <v>58.75</v>
      </c>
      <c r="G14" s="8" t="n">
        <f aca="false">F14*0.5</f>
        <v>29.375</v>
      </c>
      <c r="H14" s="8" t="n">
        <v>79.83</v>
      </c>
      <c r="I14" s="8" t="n">
        <f aca="false">H14*0.5</f>
        <v>39.915</v>
      </c>
      <c r="J14" s="8" t="n">
        <f aca="false">G14+I14</f>
        <v>69.29</v>
      </c>
      <c r="K14" s="9" t="n">
        <f aca="false">RANK(J14,$J$4:$J$18)</f>
        <v>11</v>
      </c>
      <c r="L14" s="5"/>
      <c r="M14" s="12"/>
    </row>
    <row r="15" s="10" customFormat="true" ht="27" hidden="false" customHeight="true" outlineLevel="0" collapsed="false">
      <c r="A15" s="5" t="n">
        <v>14</v>
      </c>
      <c r="B15" s="6" t="s">
        <v>113</v>
      </c>
      <c r="C15" s="6" t="s">
        <v>136</v>
      </c>
      <c r="D15" s="15" t="s">
        <v>137</v>
      </c>
      <c r="E15" s="5" t="n">
        <v>116.5</v>
      </c>
      <c r="F15" s="8" t="n">
        <f aca="false">E15/200*100</f>
        <v>58.25</v>
      </c>
      <c r="G15" s="8" t="n">
        <f aca="false">F15*0.5</f>
        <v>29.125</v>
      </c>
      <c r="H15" s="8" t="n">
        <v>77.87</v>
      </c>
      <c r="I15" s="8" t="n">
        <f aca="false">H15*0.5</f>
        <v>38.935</v>
      </c>
      <c r="J15" s="8" t="n">
        <f aca="false">G15+I15</f>
        <v>68.06</v>
      </c>
      <c r="K15" s="9" t="n">
        <f aca="false">RANK(J15,$J$4:$J$18)</f>
        <v>12</v>
      </c>
      <c r="L15" s="5"/>
      <c r="M15" s="12"/>
    </row>
    <row r="16" s="10" customFormat="true" ht="27" hidden="false" customHeight="true" outlineLevel="0" collapsed="false">
      <c r="A16" s="5" t="n">
        <v>15</v>
      </c>
      <c r="B16" s="6" t="s">
        <v>113</v>
      </c>
      <c r="C16" s="16" t="s">
        <v>138</v>
      </c>
      <c r="D16" s="17" t="s">
        <v>139</v>
      </c>
      <c r="E16" s="5" t="n">
        <v>116</v>
      </c>
      <c r="F16" s="8" t="n">
        <f aca="false">E16/200*100</f>
        <v>58</v>
      </c>
      <c r="G16" s="8" t="n">
        <f aca="false">F16*0.5</f>
        <v>29</v>
      </c>
      <c r="H16" s="8" t="n">
        <v>77</v>
      </c>
      <c r="I16" s="8" t="n">
        <f aca="false">H16*0.5</f>
        <v>38.5</v>
      </c>
      <c r="J16" s="8" t="n">
        <f aca="false">G16+I16</f>
        <v>67.5</v>
      </c>
      <c r="K16" s="9" t="n">
        <f aca="false">RANK(J16,$J$4:$J$18)</f>
        <v>13</v>
      </c>
      <c r="L16" s="6" t="s">
        <v>140</v>
      </c>
      <c r="M16" s="12"/>
    </row>
    <row r="17" s="10" customFormat="true" ht="27" hidden="false" customHeight="true" outlineLevel="0" collapsed="false">
      <c r="A17" s="5" t="n">
        <v>12</v>
      </c>
      <c r="B17" s="6" t="s">
        <v>113</v>
      </c>
      <c r="C17" s="6" t="s">
        <v>141</v>
      </c>
      <c r="D17" s="15" t="s">
        <v>142</v>
      </c>
      <c r="E17" s="5" t="n">
        <v>117.5</v>
      </c>
      <c r="F17" s="8" t="n">
        <f aca="false">E17/200*100</f>
        <v>58.75</v>
      </c>
      <c r="G17" s="8" t="n">
        <f aca="false">F17*0.5</f>
        <v>29.375</v>
      </c>
      <c r="H17" s="8" t="n">
        <v>73.33</v>
      </c>
      <c r="I17" s="8" t="n">
        <f aca="false">H17*0.5</f>
        <v>36.665</v>
      </c>
      <c r="J17" s="8" t="n">
        <f aca="false">G17+I17</f>
        <v>66.04</v>
      </c>
      <c r="K17" s="9" t="n">
        <f aca="false">RANK(J17,$J$4:$J$18)</f>
        <v>14</v>
      </c>
      <c r="L17" s="5"/>
      <c r="M17" s="12"/>
    </row>
    <row r="18" s="10" customFormat="true" ht="27" hidden="false" customHeight="true" outlineLevel="0" collapsed="false">
      <c r="A18" s="5" t="n">
        <v>9</v>
      </c>
      <c r="B18" s="6" t="s">
        <v>113</v>
      </c>
      <c r="C18" s="6" t="s">
        <v>143</v>
      </c>
      <c r="D18" s="15" t="s">
        <v>144</v>
      </c>
      <c r="E18" s="5" t="n">
        <v>120.5</v>
      </c>
      <c r="F18" s="8" t="n">
        <f aca="false">E18/200*100</f>
        <v>60.25</v>
      </c>
      <c r="G18" s="8" t="n">
        <f aca="false">F18*0.5</f>
        <v>30.125</v>
      </c>
      <c r="H18" s="8" t="n">
        <v>70.9</v>
      </c>
      <c r="I18" s="8" t="n">
        <f aca="false">H18*0.5</f>
        <v>35.45</v>
      </c>
      <c r="J18" s="8" t="n">
        <f aca="false">G18+I18</f>
        <v>65.575</v>
      </c>
      <c r="K18" s="9" t="n">
        <f aca="false">RANK(J18,$J$4:$J$18)</f>
        <v>15</v>
      </c>
      <c r="L18" s="5"/>
      <c r="M18" s="12"/>
    </row>
    <row r="19" s="13" customFormat="true" ht="14.25" hidden="false" customHeight="false" outlineLevel="0" collapsed="false">
      <c r="D19" s="18"/>
      <c r="M19" s="19"/>
    </row>
    <row r="20" s="13" customFormat="true" ht="14.25" hidden="false" customHeight="false" outlineLevel="0" collapsed="false">
      <c r="M20" s="19"/>
    </row>
    <row r="21" s="13" customFormat="true" ht="14.25" hidden="false" customHeight="false" outlineLevel="0" collapsed="false">
      <c r="M21" s="19"/>
    </row>
    <row r="22" customFormat="false" ht="14.25" hidden="false" customHeight="false" outlineLevel="0" collapsed="false">
      <c r="M22" s="4"/>
    </row>
    <row r="23" customFormat="false" ht="14.25" hidden="false" customHeight="false" outlineLevel="0" collapsed="false">
      <c r="M23" s="4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550694444444445" right="0.432638888888889" top="0.472222222222222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49"/>
    <col collapsed="false" customWidth="true" hidden="false" outlineLevel="0" max="3" min="3" style="0" width="8.24"/>
    <col collapsed="false" customWidth="true" hidden="false" outlineLevel="0" max="4" min="4" style="0" width="19.62"/>
    <col collapsed="false" customWidth="true" hidden="false" outlineLevel="0" max="10" min="5" style="0" width="7.87"/>
    <col collapsed="false" customWidth="true" hidden="false" outlineLevel="0" max="11" min="11" style="0" width="5.99"/>
    <col collapsed="false" customWidth="true" hidden="false" outlineLevel="0" max="12" min="12" style="0" width="7.24"/>
  </cols>
  <sheetData>
    <row r="1" customFormat="false" ht="26.1" hidden="false" customHeight="true" outlineLevel="0" collapsed="false">
      <c r="A1" s="20" t="s">
        <v>1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5" customFormat="true" ht="20.25" hidden="false" customHeight="true" outlineLevel="0" collapsed="false">
      <c r="A4" s="21" t="n">
        <v>1</v>
      </c>
      <c r="B4" s="22" t="s">
        <v>113</v>
      </c>
      <c r="C4" s="22" t="s">
        <v>146</v>
      </c>
      <c r="D4" s="21" t="s">
        <v>147</v>
      </c>
      <c r="E4" s="21" t="n">
        <v>171</v>
      </c>
      <c r="F4" s="23" t="n">
        <f aca="false">E4/200*100</f>
        <v>85.5</v>
      </c>
      <c r="G4" s="23" t="n">
        <f aca="false">F4*0.5</f>
        <v>42.75</v>
      </c>
      <c r="H4" s="23" t="n">
        <v>82.83</v>
      </c>
      <c r="I4" s="23" t="n">
        <f aca="false">H4*0.5</f>
        <v>41.415</v>
      </c>
      <c r="J4" s="23" t="n">
        <f aca="false">G4+I4</f>
        <v>84.165</v>
      </c>
      <c r="K4" s="24" t="n">
        <f aca="false">RANK(J4,$J$4:$J$23)</f>
        <v>1</v>
      </c>
      <c r="L4" s="21"/>
    </row>
    <row r="5" s="25" customFormat="true" ht="20.25" hidden="false" customHeight="true" outlineLevel="0" collapsed="false">
      <c r="A5" s="21" t="n">
        <v>4</v>
      </c>
      <c r="B5" s="22" t="s">
        <v>113</v>
      </c>
      <c r="C5" s="22" t="s">
        <v>148</v>
      </c>
      <c r="D5" s="26" t="s">
        <v>149</v>
      </c>
      <c r="E5" s="21" t="n">
        <v>153.5</v>
      </c>
      <c r="F5" s="23" t="n">
        <f aca="false">E5/200*100</f>
        <v>76.75</v>
      </c>
      <c r="G5" s="23" t="n">
        <f aca="false">F5*0.5</f>
        <v>38.375</v>
      </c>
      <c r="H5" s="23" t="n">
        <v>88.47</v>
      </c>
      <c r="I5" s="23" t="n">
        <f aca="false">H5*0.5</f>
        <v>44.235</v>
      </c>
      <c r="J5" s="23" t="n">
        <f aca="false">G5+I5</f>
        <v>82.61</v>
      </c>
      <c r="K5" s="24" t="n">
        <f aca="false">RANK(J5,$J$4:$J$23)</f>
        <v>2</v>
      </c>
      <c r="L5" s="21"/>
    </row>
    <row r="6" s="25" customFormat="true" ht="20.25" hidden="false" customHeight="true" outlineLevel="0" collapsed="false">
      <c r="A6" s="21" t="n">
        <v>2</v>
      </c>
      <c r="B6" s="22" t="s">
        <v>113</v>
      </c>
      <c r="C6" s="22" t="s">
        <v>150</v>
      </c>
      <c r="D6" s="26" t="s">
        <v>151</v>
      </c>
      <c r="E6" s="21" t="n">
        <v>155.5</v>
      </c>
      <c r="F6" s="23" t="n">
        <f aca="false">E6/200*100</f>
        <v>77.75</v>
      </c>
      <c r="G6" s="23" t="n">
        <f aca="false">F6*0.5</f>
        <v>38.875</v>
      </c>
      <c r="H6" s="23" t="n">
        <v>84.17</v>
      </c>
      <c r="I6" s="23" t="n">
        <f aca="false">H6*0.5</f>
        <v>42.085</v>
      </c>
      <c r="J6" s="23" t="n">
        <f aca="false">G6+I6</f>
        <v>80.96</v>
      </c>
      <c r="K6" s="24" t="n">
        <f aca="false">RANK(J6,$J$4:$J$23)</f>
        <v>3</v>
      </c>
      <c r="L6" s="21"/>
    </row>
    <row r="7" s="25" customFormat="true" ht="20.25" hidden="false" customHeight="true" outlineLevel="0" collapsed="false">
      <c r="A7" s="21" t="n">
        <v>7</v>
      </c>
      <c r="B7" s="22" t="s">
        <v>113</v>
      </c>
      <c r="C7" s="22" t="s">
        <v>152</v>
      </c>
      <c r="D7" s="26" t="s">
        <v>153</v>
      </c>
      <c r="E7" s="21" t="n">
        <v>148.5</v>
      </c>
      <c r="F7" s="23" t="n">
        <f aca="false">E7/200*100</f>
        <v>74.25</v>
      </c>
      <c r="G7" s="23" t="n">
        <f aca="false">F7*0.5</f>
        <v>37.125</v>
      </c>
      <c r="H7" s="23" t="n">
        <v>85</v>
      </c>
      <c r="I7" s="23" t="n">
        <f aca="false">H7*0.5</f>
        <v>42.5</v>
      </c>
      <c r="J7" s="23" t="n">
        <f aca="false">G7+I7</f>
        <v>79.625</v>
      </c>
      <c r="K7" s="24" t="n">
        <f aca="false">RANK(J7,$J$4:$J$23)</f>
        <v>4</v>
      </c>
      <c r="L7" s="21"/>
    </row>
    <row r="8" s="25" customFormat="true" ht="20.25" hidden="false" customHeight="true" outlineLevel="0" collapsed="false">
      <c r="A8" s="21" t="n">
        <v>5</v>
      </c>
      <c r="B8" s="22" t="s">
        <v>113</v>
      </c>
      <c r="C8" s="22" t="s">
        <v>154</v>
      </c>
      <c r="D8" s="26" t="s">
        <v>155</v>
      </c>
      <c r="E8" s="21" t="n">
        <v>150</v>
      </c>
      <c r="F8" s="23" t="n">
        <f aca="false">E8/200*100</f>
        <v>75</v>
      </c>
      <c r="G8" s="23" t="n">
        <f aca="false">F8*0.5</f>
        <v>37.5</v>
      </c>
      <c r="H8" s="23" t="n">
        <v>83.5</v>
      </c>
      <c r="I8" s="23" t="n">
        <f aca="false">H8*0.5</f>
        <v>41.75</v>
      </c>
      <c r="J8" s="23" t="n">
        <f aca="false">G8+I8</f>
        <v>79.25</v>
      </c>
      <c r="K8" s="24" t="n">
        <f aca="false">RANK(J8,$J$4:$J$23)</f>
        <v>5</v>
      </c>
      <c r="L8" s="21"/>
    </row>
    <row r="9" s="25" customFormat="true" ht="20.25" hidden="false" customHeight="true" outlineLevel="0" collapsed="false">
      <c r="A9" s="21" t="n">
        <v>9</v>
      </c>
      <c r="B9" s="22" t="s">
        <v>113</v>
      </c>
      <c r="C9" s="22" t="s">
        <v>156</v>
      </c>
      <c r="D9" s="26" t="s">
        <v>157</v>
      </c>
      <c r="E9" s="21" t="n">
        <v>145.5</v>
      </c>
      <c r="F9" s="23" t="n">
        <f aca="false">E9/200*100</f>
        <v>72.75</v>
      </c>
      <c r="G9" s="23" t="n">
        <f aca="false">F9*0.5</f>
        <v>36.375</v>
      </c>
      <c r="H9" s="23" t="n">
        <v>85.3</v>
      </c>
      <c r="I9" s="23" t="n">
        <f aca="false">H9*0.5</f>
        <v>42.65</v>
      </c>
      <c r="J9" s="23" t="n">
        <f aca="false">G9+I9</f>
        <v>79.025</v>
      </c>
      <c r="K9" s="24" t="n">
        <f aca="false">RANK(J9,$J$4:$J$23)</f>
        <v>6</v>
      </c>
      <c r="L9" s="21"/>
    </row>
    <row r="10" s="25" customFormat="true" ht="20.25" hidden="false" customHeight="true" outlineLevel="0" collapsed="false">
      <c r="A10" s="21" t="n">
        <v>6</v>
      </c>
      <c r="B10" s="22" t="s">
        <v>113</v>
      </c>
      <c r="C10" s="22" t="s">
        <v>158</v>
      </c>
      <c r="D10" s="26" t="s">
        <v>159</v>
      </c>
      <c r="E10" s="21" t="n">
        <v>150</v>
      </c>
      <c r="F10" s="23" t="n">
        <f aca="false">E10/200*100</f>
        <v>75</v>
      </c>
      <c r="G10" s="23" t="n">
        <f aca="false">F10*0.5</f>
        <v>37.5</v>
      </c>
      <c r="H10" s="23" t="n">
        <v>82.73</v>
      </c>
      <c r="I10" s="23" t="n">
        <f aca="false">H10*0.5</f>
        <v>41.365</v>
      </c>
      <c r="J10" s="23" t="n">
        <f aca="false">G10+I10</f>
        <v>78.865</v>
      </c>
      <c r="K10" s="24" t="n">
        <f aca="false">RANK(J10,$J$4:$J$23)</f>
        <v>7</v>
      </c>
      <c r="L10" s="21"/>
    </row>
    <row r="11" s="25" customFormat="true" ht="20.25" hidden="false" customHeight="true" outlineLevel="0" collapsed="false">
      <c r="A11" s="21" t="n">
        <v>3</v>
      </c>
      <c r="B11" s="22" t="s">
        <v>113</v>
      </c>
      <c r="C11" s="22" t="s">
        <v>160</v>
      </c>
      <c r="D11" s="26" t="s">
        <v>161</v>
      </c>
      <c r="E11" s="21" t="n">
        <v>155</v>
      </c>
      <c r="F11" s="23" t="n">
        <f aca="false">E11/200*100</f>
        <v>77.5</v>
      </c>
      <c r="G11" s="23" t="n">
        <f aca="false">F11*0.5</f>
        <v>38.75</v>
      </c>
      <c r="H11" s="23" t="n">
        <v>79.9</v>
      </c>
      <c r="I11" s="23" t="n">
        <f aca="false">H11*0.5</f>
        <v>39.95</v>
      </c>
      <c r="J11" s="23" t="n">
        <f aca="false">G11+I11</f>
        <v>78.7</v>
      </c>
      <c r="K11" s="24" t="n">
        <f aca="false">RANK(J11,$J$4:$J$23)</f>
        <v>8</v>
      </c>
      <c r="L11" s="21"/>
    </row>
    <row r="12" s="25" customFormat="true" ht="20.25" hidden="false" customHeight="true" outlineLevel="0" collapsed="false">
      <c r="A12" s="21" t="n">
        <v>8</v>
      </c>
      <c r="B12" s="22" t="s">
        <v>113</v>
      </c>
      <c r="C12" s="22" t="s">
        <v>162</v>
      </c>
      <c r="D12" s="26" t="s">
        <v>163</v>
      </c>
      <c r="E12" s="21" t="n">
        <v>146.5</v>
      </c>
      <c r="F12" s="23" t="n">
        <f aca="false">E12/200*100</f>
        <v>73.25</v>
      </c>
      <c r="G12" s="23" t="n">
        <f aca="false">F12*0.5</f>
        <v>36.625</v>
      </c>
      <c r="H12" s="23" t="n">
        <v>82.73</v>
      </c>
      <c r="I12" s="23" t="n">
        <f aca="false">H12*0.5</f>
        <v>41.365</v>
      </c>
      <c r="J12" s="23" t="n">
        <f aca="false">G12+I12</f>
        <v>77.99</v>
      </c>
      <c r="K12" s="24" t="n">
        <f aca="false">RANK(J12,$J$4:$J$23)</f>
        <v>9</v>
      </c>
      <c r="L12" s="21"/>
    </row>
    <row r="13" s="25" customFormat="true" ht="20.25" hidden="false" customHeight="true" outlineLevel="0" collapsed="false">
      <c r="A13" s="21" t="n">
        <v>10</v>
      </c>
      <c r="B13" s="22" t="s">
        <v>113</v>
      </c>
      <c r="C13" s="22" t="s">
        <v>164</v>
      </c>
      <c r="D13" s="26" t="s">
        <v>39</v>
      </c>
      <c r="E13" s="21" t="n">
        <v>145</v>
      </c>
      <c r="F13" s="23" t="n">
        <f aca="false">E13/200*100</f>
        <v>72.5</v>
      </c>
      <c r="G13" s="23" t="n">
        <f aca="false">F13*0.5</f>
        <v>36.25</v>
      </c>
      <c r="H13" s="23" t="n">
        <v>82.67</v>
      </c>
      <c r="I13" s="23" t="n">
        <f aca="false">H13*0.5</f>
        <v>41.335</v>
      </c>
      <c r="J13" s="23" t="n">
        <f aca="false">G13+I13</f>
        <v>77.585</v>
      </c>
      <c r="K13" s="24" t="n">
        <f aca="false">RANK(J13,$J$4:$J$23)</f>
        <v>10</v>
      </c>
      <c r="L13" s="21"/>
    </row>
    <row r="14" s="25" customFormat="true" ht="20.25" hidden="false" customHeight="true" outlineLevel="0" collapsed="false">
      <c r="A14" s="21" t="n">
        <v>12</v>
      </c>
      <c r="B14" s="22" t="s">
        <v>113</v>
      </c>
      <c r="C14" s="22" t="s">
        <v>165</v>
      </c>
      <c r="D14" s="26" t="s">
        <v>166</v>
      </c>
      <c r="E14" s="21" t="n">
        <v>140</v>
      </c>
      <c r="F14" s="23" t="n">
        <f aca="false">E14/200*100</f>
        <v>70</v>
      </c>
      <c r="G14" s="23" t="n">
        <f aca="false">F14*0.5</f>
        <v>35</v>
      </c>
      <c r="H14" s="23" t="n">
        <v>83.83</v>
      </c>
      <c r="I14" s="23" t="n">
        <f aca="false">H14*0.5</f>
        <v>41.915</v>
      </c>
      <c r="J14" s="23" t="n">
        <f aca="false">G14+I14</f>
        <v>76.915</v>
      </c>
      <c r="K14" s="24" t="n">
        <f aca="false">RANK(J14,$J$4:$J$23)</f>
        <v>11</v>
      </c>
      <c r="L14" s="21"/>
    </row>
    <row r="15" s="25" customFormat="true" ht="20.25" hidden="false" customHeight="true" outlineLevel="0" collapsed="false">
      <c r="A15" s="21" t="n">
        <v>13</v>
      </c>
      <c r="B15" s="22" t="s">
        <v>113</v>
      </c>
      <c r="C15" s="22" t="s">
        <v>167</v>
      </c>
      <c r="D15" s="26" t="s">
        <v>168</v>
      </c>
      <c r="E15" s="21" t="n">
        <v>139</v>
      </c>
      <c r="F15" s="23" t="n">
        <f aca="false">E15/200*100</f>
        <v>69.5</v>
      </c>
      <c r="G15" s="23" t="n">
        <f aca="false">F15*0.5</f>
        <v>34.75</v>
      </c>
      <c r="H15" s="23" t="n">
        <v>83.23</v>
      </c>
      <c r="I15" s="23" t="n">
        <f aca="false">H15*0.5</f>
        <v>41.615</v>
      </c>
      <c r="J15" s="23" t="n">
        <f aca="false">G15+I15</f>
        <v>76.365</v>
      </c>
      <c r="K15" s="24" t="n">
        <f aca="false">RANK(J15,$J$4:$J$23)</f>
        <v>12</v>
      </c>
      <c r="L15" s="21"/>
    </row>
    <row r="16" s="25" customFormat="true" ht="20.25" hidden="false" customHeight="true" outlineLevel="0" collapsed="false">
      <c r="A16" s="21" t="n">
        <v>19</v>
      </c>
      <c r="B16" s="22" t="s">
        <v>113</v>
      </c>
      <c r="C16" s="22" t="s">
        <v>169</v>
      </c>
      <c r="D16" s="26" t="s">
        <v>170</v>
      </c>
      <c r="E16" s="21" t="n">
        <v>131</v>
      </c>
      <c r="F16" s="23" t="n">
        <f aca="false">E16/200*100</f>
        <v>65.5</v>
      </c>
      <c r="G16" s="23" t="n">
        <f aca="false">F16*0.5</f>
        <v>32.75</v>
      </c>
      <c r="H16" s="23" t="n">
        <v>85.83</v>
      </c>
      <c r="I16" s="23" t="n">
        <f aca="false">H16*0.5</f>
        <v>42.915</v>
      </c>
      <c r="J16" s="23" t="n">
        <f aca="false">G16+I16</f>
        <v>75.665</v>
      </c>
      <c r="K16" s="24" t="n">
        <f aca="false">RANK(J16,$J$4:$J$23)</f>
        <v>13</v>
      </c>
      <c r="L16" s="21"/>
    </row>
    <row r="17" s="25" customFormat="true" ht="20.25" hidden="false" customHeight="true" outlineLevel="0" collapsed="false">
      <c r="A17" s="21" t="n">
        <v>14</v>
      </c>
      <c r="B17" s="22" t="s">
        <v>113</v>
      </c>
      <c r="C17" s="22" t="s">
        <v>171</v>
      </c>
      <c r="D17" s="26" t="s">
        <v>172</v>
      </c>
      <c r="E17" s="21" t="n">
        <v>138.5</v>
      </c>
      <c r="F17" s="23" t="n">
        <f aca="false">E17/200*100</f>
        <v>69.25</v>
      </c>
      <c r="G17" s="23" t="n">
        <f aca="false">F17*0.5</f>
        <v>34.625</v>
      </c>
      <c r="H17" s="23" t="n">
        <v>82</v>
      </c>
      <c r="I17" s="23" t="n">
        <f aca="false">H17*0.5</f>
        <v>41</v>
      </c>
      <c r="J17" s="23" t="n">
        <f aca="false">G17+I17</f>
        <v>75.625</v>
      </c>
      <c r="K17" s="24" t="n">
        <f aca="false">RANK(J17,$J$4:$J$23)</f>
        <v>14</v>
      </c>
      <c r="L17" s="21"/>
    </row>
    <row r="18" s="25" customFormat="true" ht="20.25" hidden="false" customHeight="true" outlineLevel="0" collapsed="false">
      <c r="A18" s="21" t="n">
        <v>16</v>
      </c>
      <c r="B18" s="22" t="s">
        <v>113</v>
      </c>
      <c r="C18" s="22" t="s">
        <v>173</v>
      </c>
      <c r="D18" s="26" t="s">
        <v>174</v>
      </c>
      <c r="E18" s="21" t="n">
        <v>137.5</v>
      </c>
      <c r="F18" s="23" t="n">
        <f aca="false">E18/200*100</f>
        <v>68.75</v>
      </c>
      <c r="G18" s="23" t="n">
        <f aca="false">F18*0.5</f>
        <v>34.375</v>
      </c>
      <c r="H18" s="23" t="n">
        <v>82.5</v>
      </c>
      <c r="I18" s="23" t="n">
        <f aca="false">H18*0.5</f>
        <v>41.25</v>
      </c>
      <c r="J18" s="23" t="n">
        <f aca="false">G18+I18</f>
        <v>75.625</v>
      </c>
      <c r="K18" s="24" t="n">
        <f aca="false">RANK(J18,$J$4:$J$23)</f>
        <v>14</v>
      </c>
      <c r="L18" s="21"/>
    </row>
    <row r="19" s="25" customFormat="true" ht="20.25" hidden="false" customHeight="true" outlineLevel="0" collapsed="false">
      <c r="A19" s="21" t="n">
        <v>15</v>
      </c>
      <c r="B19" s="22" t="s">
        <v>113</v>
      </c>
      <c r="C19" s="22" t="s">
        <v>175</v>
      </c>
      <c r="D19" s="26" t="s">
        <v>176</v>
      </c>
      <c r="E19" s="21" t="n">
        <v>138</v>
      </c>
      <c r="F19" s="23" t="n">
        <f aca="false">E19/200*100</f>
        <v>69</v>
      </c>
      <c r="G19" s="23" t="n">
        <f aca="false">F19*0.5</f>
        <v>34.5</v>
      </c>
      <c r="H19" s="23" t="n">
        <v>82.17</v>
      </c>
      <c r="I19" s="23" t="n">
        <f aca="false">H19*0.5</f>
        <v>41.085</v>
      </c>
      <c r="J19" s="23" t="n">
        <f aca="false">G19+I19</f>
        <v>75.585</v>
      </c>
      <c r="K19" s="24" t="n">
        <f aca="false">RANK(J19,$J$4:$J$23)</f>
        <v>16</v>
      </c>
      <c r="L19" s="21"/>
    </row>
    <row r="20" s="25" customFormat="true" ht="20.25" hidden="false" customHeight="true" outlineLevel="0" collapsed="false">
      <c r="A20" s="21" t="n">
        <v>20</v>
      </c>
      <c r="B20" s="22" t="s">
        <v>113</v>
      </c>
      <c r="C20" s="22" t="s">
        <v>177</v>
      </c>
      <c r="D20" s="26" t="s">
        <v>39</v>
      </c>
      <c r="E20" s="21" t="n">
        <v>129.5</v>
      </c>
      <c r="F20" s="23" t="n">
        <f aca="false">E20/200*100</f>
        <v>64.75</v>
      </c>
      <c r="G20" s="23" t="n">
        <f aca="false">F20*0.5</f>
        <v>32.375</v>
      </c>
      <c r="H20" s="23" t="n">
        <v>85.2</v>
      </c>
      <c r="I20" s="23" t="n">
        <f aca="false">H20*0.5</f>
        <v>42.6</v>
      </c>
      <c r="J20" s="23" t="n">
        <f aca="false">G20+I20</f>
        <v>74.975</v>
      </c>
      <c r="K20" s="24" t="n">
        <f aca="false">RANK(J20,$J$4:$J$23)</f>
        <v>17</v>
      </c>
      <c r="L20" s="21"/>
    </row>
    <row r="21" s="25" customFormat="true" ht="20.25" hidden="false" customHeight="true" outlineLevel="0" collapsed="false">
      <c r="A21" s="21" t="n">
        <v>11</v>
      </c>
      <c r="B21" s="22" t="s">
        <v>113</v>
      </c>
      <c r="C21" s="22" t="s">
        <v>178</v>
      </c>
      <c r="D21" s="26" t="s">
        <v>179</v>
      </c>
      <c r="E21" s="21" t="n">
        <v>140</v>
      </c>
      <c r="F21" s="23" t="n">
        <f aca="false">E21/200*100</f>
        <v>70</v>
      </c>
      <c r="G21" s="23" t="n">
        <f aca="false">F21*0.5</f>
        <v>35</v>
      </c>
      <c r="H21" s="23" t="n">
        <v>79.33</v>
      </c>
      <c r="I21" s="23" t="n">
        <f aca="false">H21*0.5</f>
        <v>39.665</v>
      </c>
      <c r="J21" s="23" t="n">
        <f aca="false">G21+I21</f>
        <v>74.665</v>
      </c>
      <c r="K21" s="24" t="n">
        <f aca="false">RANK(J21,$J$4:$J$23)</f>
        <v>18</v>
      </c>
      <c r="L21" s="21"/>
    </row>
    <row r="22" s="25" customFormat="true" ht="20.25" hidden="false" customHeight="true" outlineLevel="0" collapsed="false">
      <c r="A22" s="21" t="n">
        <v>17</v>
      </c>
      <c r="B22" s="22" t="s">
        <v>113</v>
      </c>
      <c r="C22" s="22" t="s">
        <v>180</v>
      </c>
      <c r="D22" s="26" t="s">
        <v>181</v>
      </c>
      <c r="E22" s="21" t="n">
        <v>137.5</v>
      </c>
      <c r="F22" s="23" t="n">
        <f aca="false">E22/200*100</f>
        <v>68.75</v>
      </c>
      <c r="G22" s="23" t="n">
        <f aca="false">F22*0.5</f>
        <v>34.375</v>
      </c>
      <c r="H22" s="23" t="n">
        <v>79.67</v>
      </c>
      <c r="I22" s="23" t="n">
        <f aca="false">H22*0.5</f>
        <v>39.835</v>
      </c>
      <c r="J22" s="23" t="n">
        <f aca="false">G22+I22</f>
        <v>74.21</v>
      </c>
      <c r="K22" s="24" t="n">
        <f aca="false">RANK(J22,$J$4:$J$23)</f>
        <v>19</v>
      </c>
      <c r="L22" s="21"/>
    </row>
    <row r="23" s="25" customFormat="true" ht="20.25" hidden="false" customHeight="true" outlineLevel="0" collapsed="false">
      <c r="A23" s="21" t="n">
        <v>18</v>
      </c>
      <c r="B23" s="22" t="s">
        <v>113</v>
      </c>
      <c r="C23" s="22" t="s">
        <v>182</v>
      </c>
      <c r="D23" s="26" t="s">
        <v>183</v>
      </c>
      <c r="E23" s="21" t="n">
        <v>135.5</v>
      </c>
      <c r="F23" s="23" t="n">
        <f aca="false">E23/200*100</f>
        <v>67.75</v>
      </c>
      <c r="G23" s="23" t="n">
        <f aca="false">F23*0.5</f>
        <v>33.875</v>
      </c>
      <c r="H23" s="23" t="n">
        <v>79.17</v>
      </c>
      <c r="I23" s="23" t="n">
        <f aca="false">H23*0.5</f>
        <v>39.585</v>
      </c>
      <c r="J23" s="23" t="n">
        <f aca="false">G23+I23</f>
        <v>73.46</v>
      </c>
      <c r="K23" s="24" t="n">
        <f aca="false">RANK(J23,$J$4:$J$23)</f>
        <v>20</v>
      </c>
      <c r="L23" s="21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550694444444445" right="0.432638888888889" top="0.511805555555556" bottom="0.708333333333333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24"/>
    <col collapsed="false" customWidth="true" hidden="false" outlineLevel="0" max="3" min="3" style="0" width="8.24"/>
    <col collapsed="false" customWidth="true" hidden="false" outlineLevel="0" max="4" min="4" style="0" width="18.37"/>
    <col collapsed="false" customWidth="true" hidden="false" outlineLevel="0" max="10" min="5" style="0" width="7.37"/>
    <col collapsed="false" customWidth="true" hidden="false" outlineLevel="0" max="11" min="11" style="0" width="6.75"/>
    <col collapsed="false" customWidth="true" hidden="false" outlineLevel="0" max="12" min="12" style="0" width="6.5"/>
  </cols>
  <sheetData>
    <row r="1" customFormat="false" ht="30" hidden="false" customHeight="tru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5" customFormat="true" ht="45" hidden="false" customHeight="true" outlineLevel="0" collapsed="false">
      <c r="A4" s="21" t="n">
        <v>1</v>
      </c>
      <c r="B4" s="22" t="s">
        <v>185</v>
      </c>
      <c r="C4" s="22" t="s">
        <v>186</v>
      </c>
      <c r="D4" s="21" t="s">
        <v>187</v>
      </c>
      <c r="E4" s="21" t="n">
        <v>151.5</v>
      </c>
      <c r="F4" s="23" t="n">
        <f aca="false">E4/200*100</f>
        <v>75.75</v>
      </c>
      <c r="G4" s="23" t="n">
        <f aca="false">F4*0.5</f>
        <v>37.875</v>
      </c>
      <c r="H4" s="23" t="n">
        <v>84.17</v>
      </c>
      <c r="I4" s="23" t="n">
        <f aca="false">H4*0.5</f>
        <v>42.085</v>
      </c>
      <c r="J4" s="23" t="n">
        <f aca="false">G4+I4</f>
        <v>79.96</v>
      </c>
      <c r="K4" s="24" t="n">
        <f aca="false">RANK(J4,$J$4:$J$9)</f>
        <v>1</v>
      </c>
      <c r="L4" s="21"/>
    </row>
    <row r="5" s="25" customFormat="true" ht="45" hidden="false" customHeight="true" outlineLevel="0" collapsed="false">
      <c r="A5" s="21" t="n">
        <v>2</v>
      </c>
      <c r="B5" s="22" t="s">
        <v>185</v>
      </c>
      <c r="C5" s="22" t="s">
        <v>188</v>
      </c>
      <c r="D5" s="26" t="s">
        <v>129</v>
      </c>
      <c r="E5" s="21" t="n">
        <v>147.5</v>
      </c>
      <c r="F5" s="23" t="n">
        <f aca="false">E5/200*100</f>
        <v>73.75</v>
      </c>
      <c r="G5" s="23" t="n">
        <f aca="false">F5*0.5</f>
        <v>36.875</v>
      </c>
      <c r="H5" s="23" t="n">
        <v>80.17</v>
      </c>
      <c r="I5" s="23" t="n">
        <f aca="false">H5*0.5</f>
        <v>40.085</v>
      </c>
      <c r="J5" s="23" t="n">
        <f aca="false">G5+I5</f>
        <v>76.96</v>
      </c>
      <c r="K5" s="24" t="n">
        <f aca="false">RANK(J5,$J$4:$J$9)</f>
        <v>2</v>
      </c>
      <c r="L5" s="21"/>
    </row>
    <row r="6" s="25" customFormat="true" ht="45" hidden="false" customHeight="true" outlineLevel="0" collapsed="false">
      <c r="A6" s="21" t="n">
        <v>3</v>
      </c>
      <c r="B6" s="22" t="s">
        <v>185</v>
      </c>
      <c r="C6" s="22" t="s">
        <v>189</v>
      </c>
      <c r="D6" s="26" t="s">
        <v>190</v>
      </c>
      <c r="E6" s="21" t="n">
        <v>147</v>
      </c>
      <c r="F6" s="23" t="n">
        <f aca="false">E6/200*100</f>
        <v>73.5</v>
      </c>
      <c r="G6" s="23" t="n">
        <f aca="false">F6*0.5</f>
        <v>36.75</v>
      </c>
      <c r="H6" s="23" t="n">
        <v>80.17</v>
      </c>
      <c r="I6" s="23" t="n">
        <f aca="false">H6*0.5</f>
        <v>40.085</v>
      </c>
      <c r="J6" s="23" t="n">
        <f aca="false">G6+I6</f>
        <v>76.835</v>
      </c>
      <c r="K6" s="24" t="n">
        <f aca="false">RANK(J6,$J$4:$J$9)</f>
        <v>3</v>
      </c>
      <c r="L6" s="21"/>
    </row>
    <row r="7" s="25" customFormat="true" ht="45" hidden="false" customHeight="true" outlineLevel="0" collapsed="false">
      <c r="A7" s="21" t="n">
        <v>4</v>
      </c>
      <c r="B7" s="22" t="s">
        <v>185</v>
      </c>
      <c r="C7" s="22" t="s">
        <v>191</v>
      </c>
      <c r="D7" s="26" t="s">
        <v>192</v>
      </c>
      <c r="E7" s="21" t="n">
        <v>144</v>
      </c>
      <c r="F7" s="23" t="n">
        <f aca="false">E7/200*100</f>
        <v>72</v>
      </c>
      <c r="G7" s="23" t="n">
        <f aca="false">F7*0.5</f>
        <v>36</v>
      </c>
      <c r="H7" s="23" t="n">
        <v>81.5</v>
      </c>
      <c r="I7" s="23" t="n">
        <f aca="false">H7*0.5</f>
        <v>40.75</v>
      </c>
      <c r="J7" s="23" t="n">
        <f aca="false">G7+I7</f>
        <v>76.75</v>
      </c>
      <c r="K7" s="24" t="n">
        <f aca="false">RANK(J7,$J$4:$J$9)</f>
        <v>4</v>
      </c>
      <c r="L7" s="21"/>
    </row>
    <row r="8" s="25" customFormat="true" ht="45" hidden="false" customHeight="true" outlineLevel="0" collapsed="false">
      <c r="A8" s="21" t="n">
        <v>5</v>
      </c>
      <c r="B8" s="22" t="s">
        <v>185</v>
      </c>
      <c r="C8" s="22" t="s">
        <v>193</v>
      </c>
      <c r="D8" s="26" t="s">
        <v>194</v>
      </c>
      <c r="E8" s="21" t="n">
        <v>141</v>
      </c>
      <c r="F8" s="23" t="n">
        <f aca="false">E8/200*100</f>
        <v>70.5</v>
      </c>
      <c r="G8" s="23" t="n">
        <f aca="false">F8*0.5</f>
        <v>35.25</v>
      </c>
      <c r="H8" s="23" t="n">
        <v>80.33</v>
      </c>
      <c r="I8" s="23" t="n">
        <f aca="false">H8*0.5</f>
        <v>40.165</v>
      </c>
      <c r="J8" s="23" t="n">
        <f aca="false">G8+I8</f>
        <v>75.415</v>
      </c>
      <c r="K8" s="24" t="n">
        <f aca="false">RANK(J8,$J$4:$J$9)</f>
        <v>5</v>
      </c>
      <c r="L8" s="21"/>
    </row>
    <row r="9" s="25" customFormat="true" ht="45" hidden="false" customHeight="true" outlineLevel="0" collapsed="false">
      <c r="A9" s="21" t="n">
        <v>6</v>
      </c>
      <c r="B9" s="22" t="s">
        <v>185</v>
      </c>
      <c r="C9" s="22" t="s">
        <v>195</v>
      </c>
      <c r="D9" s="26" t="s">
        <v>196</v>
      </c>
      <c r="E9" s="21" t="n">
        <v>140.5</v>
      </c>
      <c r="F9" s="23" t="n">
        <f aca="false">E9/200*100</f>
        <v>70.25</v>
      </c>
      <c r="G9" s="23" t="n">
        <f aca="false">F9*0.5</f>
        <v>35.125</v>
      </c>
      <c r="H9" s="23" t="n">
        <v>78.17</v>
      </c>
      <c r="I9" s="23" t="n">
        <f aca="false">H9*0.5</f>
        <v>39.085</v>
      </c>
      <c r="J9" s="23" t="n">
        <f aca="false">G9+I9</f>
        <v>74.21</v>
      </c>
      <c r="K9" s="24" t="n">
        <f aca="false">RANK(J9,$J$4:$J$9)</f>
        <v>6</v>
      </c>
      <c r="L9" s="21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432638888888889" bottom="0.86597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99"/>
    <col collapsed="false" customWidth="true" hidden="false" outlineLevel="0" max="3" min="3" style="0" width="8.24"/>
    <col collapsed="false" customWidth="true" hidden="false" outlineLevel="0" max="4" min="4" style="0" width="20.24"/>
    <col collapsed="false" customWidth="true" hidden="false" outlineLevel="0" max="10" min="5" style="0" width="7.87"/>
    <col collapsed="false" customWidth="true" hidden="false" outlineLevel="0" max="11" min="11" style="0" width="5.99"/>
    <col collapsed="false" customWidth="true" hidden="false" outlineLevel="0" max="12" min="12" style="0" width="6.75"/>
  </cols>
  <sheetData>
    <row r="1" customFormat="false" ht="30" hidden="false" customHeight="true" outlineLevel="0" collapsed="false">
      <c r="A1" s="20" t="s">
        <v>19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5" customFormat="true" ht="45" hidden="false" customHeight="true" outlineLevel="0" collapsed="false">
      <c r="A4" s="21" t="n">
        <v>2</v>
      </c>
      <c r="B4" s="22" t="s">
        <v>185</v>
      </c>
      <c r="C4" s="22" t="s">
        <v>198</v>
      </c>
      <c r="D4" s="26" t="s">
        <v>199</v>
      </c>
      <c r="E4" s="21" t="n">
        <v>157</v>
      </c>
      <c r="F4" s="23" t="n">
        <f aca="false">E4/200*100</f>
        <v>78.5</v>
      </c>
      <c r="G4" s="23" t="n">
        <f aca="false">F4*0.5</f>
        <v>39.25</v>
      </c>
      <c r="H4" s="23" t="n">
        <v>90.83</v>
      </c>
      <c r="I4" s="23" t="n">
        <f aca="false">H4*0.5</f>
        <v>45.415</v>
      </c>
      <c r="J4" s="23" t="n">
        <f aca="false">G4+I4</f>
        <v>84.665</v>
      </c>
      <c r="K4" s="24" t="n">
        <f aca="false">RANK(J4,$J$4:$J$12)</f>
        <v>1</v>
      </c>
      <c r="L4" s="21"/>
    </row>
    <row r="5" s="25" customFormat="true" ht="45" hidden="false" customHeight="true" outlineLevel="0" collapsed="false">
      <c r="A5" s="21" t="n">
        <v>4</v>
      </c>
      <c r="B5" s="22" t="s">
        <v>185</v>
      </c>
      <c r="C5" s="22" t="s">
        <v>200</v>
      </c>
      <c r="D5" s="26" t="s">
        <v>201</v>
      </c>
      <c r="E5" s="21" t="n">
        <v>152</v>
      </c>
      <c r="F5" s="23" t="n">
        <f aca="false">E5/200*100</f>
        <v>76</v>
      </c>
      <c r="G5" s="23" t="n">
        <f aca="false">F5*0.5</f>
        <v>38</v>
      </c>
      <c r="H5" s="23" t="n">
        <v>92.83</v>
      </c>
      <c r="I5" s="23" t="n">
        <f aca="false">H5*0.5</f>
        <v>46.415</v>
      </c>
      <c r="J5" s="23" t="n">
        <f aca="false">G5+I5</f>
        <v>84.415</v>
      </c>
      <c r="K5" s="24" t="n">
        <f aca="false">RANK(J5,$J$4:$J$12)</f>
        <v>2</v>
      </c>
      <c r="L5" s="21"/>
    </row>
    <row r="6" s="25" customFormat="true" ht="45" hidden="false" customHeight="true" outlineLevel="0" collapsed="false">
      <c r="A6" s="21" t="n">
        <v>1</v>
      </c>
      <c r="B6" s="22" t="s">
        <v>185</v>
      </c>
      <c r="C6" s="22" t="s">
        <v>202</v>
      </c>
      <c r="D6" s="21" t="s">
        <v>203</v>
      </c>
      <c r="E6" s="21" t="n">
        <v>157</v>
      </c>
      <c r="F6" s="23" t="n">
        <f aca="false">E6/200*100</f>
        <v>78.5</v>
      </c>
      <c r="G6" s="23" t="n">
        <f aca="false">F6*0.5</f>
        <v>39.25</v>
      </c>
      <c r="H6" s="23" t="n">
        <v>86</v>
      </c>
      <c r="I6" s="23" t="n">
        <f aca="false">H6*0.5</f>
        <v>43</v>
      </c>
      <c r="J6" s="23" t="n">
        <f aca="false">G6+I6</f>
        <v>82.25</v>
      </c>
      <c r="K6" s="24" t="n">
        <f aca="false">RANK(J6,$J$4:$J$12)</f>
        <v>3</v>
      </c>
      <c r="L6" s="21"/>
    </row>
    <row r="7" s="25" customFormat="true" ht="45" hidden="false" customHeight="true" outlineLevel="0" collapsed="false">
      <c r="A7" s="21" t="n">
        <v>3</v>
      </c>
      <c r="B7" s="22" t="s">
        <v>185</v>
      </c>
      <c r="C7" s="22" t="s">
        <v>204</v>
      </c>
      <c r="D7" s="26" t="s">
        <v>205</v>
      </c>
      <c r="E7" s="21" t="n">
        <v>155</v>
      </c>
      <c r="F7" s="23" t="n">
        <f aca="false">E7/200*100</f>
        <v>77.5</v>
      </c>
      <c r="G7" s="23" t="n">
        <f aca="false">F7*0.5</f>
        <v>38.75</v>
      </c>
      <c r="H7" s="23" t="n">
        <v>84.17</v>
      </c>
      <c r="I7" s="23" t="n">
        <f aca="false">H7*0.5</f>
        <v>42.085</v>
      </c>
      <c r="J7" s="23" t="n">
        <f aca="false">G7+I7</f>
        <v>80.835</v>
      </c>
      <c r="K7" s="24" t="n">
        <f aca="false">RANK(J7,$J$4:$J$12)</f>
        <v>4</v>
      </c>
      <c r="L7" s="21"/>
    </row>
    <row r="8" s="25" customFormat="true" ht="45" hidden="false" customHeight="true" outlineLevel="0" collapsed="false">
      <c r="A8" s="21" t="n">
        <v>5</v>
      </c>
      <c r="B8" s="22" t="s">
        <v>185</v>
      </c>
      <c r="C8" s="22" t="s">
        <v>206</v>
      </c>
      <c r="D8" s="26" t="s">
        <v>207</v>
      </c>
      <c r="E8" s="21" t="n">
        <v>149.5</v>
      </c>
      <c r="F8" s="23" t="n">
        <f aca="false">E8/200*100</f>
        <v>74.75</v>
      </c>
      <c r="G8" s="23" t="n">
        <f aca="false">F8*0.5</f>
        <v>37.375</v>
      </c>
      <c r="H8" s="23" t="n">
        <v>84.17</v>
      </c>
      <c r="I8" s="23" t="n">
        <f aca="false">H8*0.5</f>
        <v>42.085</v>
      </c>
      <c r="J8" s="23" t="n">
        <f aca="false">G8+I8</f>
        <v>79.46</v>
      </c>
      <c r="K8" s="24" t="n">
        <f aca="false">RANK(J8,$J$4:$J$12)</f>
        <v>5</v>
      </c>
      <c r="L8" s="21"/>
    </row>
    <row r="9" s="25" customFormat="true" ht="45" hidden="false" customHeight="true" outlineLevel="0" collapsed="false">
      <c r="A9" s="21" t="n">
        <v>6</v>
      </c>
      <c r="B9" s="22" t="s">
        <v>185</v>
      </c>
      <c r="C9" s="22" t="s">
        <v>208</v>
      </c>
      <c r="D9" s="26" t="s">
        <v>139</v>
      </c>
      <c r="E9" s="21" t="n">
        <v>147.5</v>
      </c>
      <c r="F9" s="23" t="n">
        <f aca="false">E9/200*100</f>
        <v>73.75</v>
      </c>
      <c r="G9" s="23" t="n">
        <f aca="false">F9*0.5</f>
        <v>36.875</v>
      </c>
      <c r="H9" s="23" t="n">
        <v>84.83</v>
      </c>
      <c r="I9" s="23" t="n">
        <f aca="false">H9*0.5</f>
        <v>42.415</v>
      </c>
      <c r="J9" s="23" t="n">
        <f aca="false">G9+I9</f>
        <v>79.29</v>
      </c>
      <c r="K9" s="24" t="n">
        <f aca="false">RANK(J9,$J$4:$J$12)</f>
        <v>6</v>
      </c>
      <c r="L9" s="21"/>
    </row>
    <row r="10" s="25" customFormat="true" ht="45" hidden="false" customHeight="true" outlineLevel="0" collapsed="false">
      <c r="A10" s="21" t="n">
        <v>7</v>
      </c>
      <c r="B10" s="22" t="s">
        <v>185</v>
      </c>
      <c r="C10" s="22" t="s">
        <v>209</v>
      </c>
      <c r="D10" s="26" t="s">
        <v>210</v>
      </c>
      <c r="E10" s="21" t="n">
        <v>146</v>
      </c>
      <c r="F10" s="23" t="n">
        <f aca="false">E10/200*100</f>
        <v>73</v>
      </c>
      <c r="G10" s="23" t="n">
        <f aca="false">F10*0.5</f>
        <v>36.5</v>
      </c>
      <c r="H10" s="23" t="n">
        <v>84.17</v>
      </c>
      <c r="I10" s="23" t="n">
        <f aca="false">H10*0.5</f>
        <v>42.085</v>
      </c>
      <c r="J10" s="23" t="n">
        <f aca="false">G10+I10</f>
        <v>78.585</v>
      </c>
      <c r="K10" s="24" t="n">
        <f aca="false">RANK(J10,$J$4:$J$12)</f>
        <v>7</v>
      </c>
      <c r="L10" s="21"/>
    </row>
    <row r="11" s="25" customFormat="true" ht="45" hidden="false" customHeight="true" outlineLevel="0" collapsed="false">
      <c r="A11" s="21" t="n">
        <v>8</v>
      </c>
      <c r="B11" s="22" t="s">
        <v>185</v>
      </c>
      <c r="C11" s="22" t="s">
        <v>211</v>
      </c>
      <c r="D11" s="26" t="s">
        <v>153</v>
      </c>
      <c r="E11" s="21" t="n">
        <v>144</v>
      </c>
      <c r="F11" s="23" t="n">
        <f aca="false">E11/200*100</f>
        <v>72</v>
      </c>
      <c r="G11" s="23" t="n">
        <f aca="false">F11*0.5</f>
        <v>36</v>
      </c>
      <c r="H11" s="23" t="n">
        <v>81.33</v>
      </c>
      <c r="I11" s="23" t="n">
        <f aca="false">H11*0.5</f>
        <v>40.665</v>
      </c>
      <c r="J11" s="23" t="n">
        <f aca="false">G11+I11</f>
        <v>76.665</v>
      </c>
      <c r="K11" s="24" t="n">
        <f aca="false">RANK(J11,$J$4:$J$12)</f>
        <v>8</v>
      </c>
      <c r="L11" s="21"/>
    </row>
    <row r="12" s="25" customFormat="true" ht="45" hidden="false" customHeight="true" outlineLevel="0" collapsed="false">
      <c r="A12" s="21" t="n">
        <v>9</v>
      </c>
      <c r="B12" s="22" t="s">
        <v>185</v>
      </c>
      <c r="C12" s="22" t="s">
        <v>212</v>
      </c>
      <c r="D12" s="26" t="s">
        <v>213</v>
      </c>
      <c r="E12" s="21" t="n">
        <v>142</v>
      </c>
      <c r="F12" s="23" t="n">
        <f aca="false">E12/200*100</f>
        <v>71</v>
      </c>
      <c r="G12" s="23" t="n">
        <f aca="false">F12*0.5</f>
        <v>35.5</v>
      </c>
      <c r="H12" s="23" t="n">
        <v>79.5</v>
      </c>
      <c r="I12" s="23" t="n">
        <f aca="false">H12*0.5</f>
        <v>39.75</v>
      </c>
      <c r="J12" s="23" t="n">
        <f aca="false">G12+I12</f>
        <v>75.25</v>
      </c>
      <c r="K12" s="24" t="n">
        <f aca="false">RANK(J12,$J$4:$J$12)</f>
        <v>9</v>
      </c>
      <c r="L12" s="21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472222222222222" bottom="0.511805555555556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M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74"/>
    <col collapsed="false" customWidth="true" hidden="false" outlineLevel="0" max="3" min="3" style="0" width="9.5"/>
    <col collapsed="false" customWidth="true" hidden="false" outlineLevel="0" max="4" min="4" style="0" width="19.74"/>
    <col collapsed="false" customWidth="true" hidden="false" outlineLevel="0" max="10" min="5" style="0" width="7.5"/>
    <col collapsed="false" customWidth="true" hidden="false" outlineLevel="0" max="11" min="11" style="0" width="5.99"/>
    <col collapsed="false" customWidth="true" hidden="false" outlineLevel="0" max="12" min="12" style="0" width="5.24"/>
  </cols>
  <sheetData>
    <row r="1" customFormat="false" ht="27.95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27" customFormat="true" ht="24.95" hidden="false" customHeight="true" outlineLevel="0" collapsed="false">
      <c r="A4" s="21" t="n">
        <v>2</v>
      </c>
      <c r="B4" s="22" t="s">
        <v>215</v>
      </c>
      <c r="C4" s="22" t="s">
        <v>216</v>
      </c>
      <c r="D4" s="26" t="s">
        <v>73</v>
      </c>
      <c r="E4" s="21" t="n">
        <v>150.5</v>
      </c>
      <c r="F4" s="23" t="n">
        <f aca="false">E4/200*100</f>
        <v>75.25</v>
      </c>
      <c r="G4" s="23" t="n">
        <f aca="false">F4*0.5</f>
        <v>37.625</v>
      </c>
      <c r="H4" s="23" t="n">
        <v>88.3</v>
      </c>
      <c r="I4" s="23" t="n">
        <f aca="false">H4*0.5</f>
        <v>44.15</v>
      </c>
      <c r="J4" s="23" t="n">
        <f aca="false">G4+I4</f>
        <v>81.775</v>
      </c>
      <c r="K4" s="24" t="n">
        <f aca="false">RANK(J4,$J$4:$J$18)</f>
        <v>1</v>
      </c>
      <c r="L4" s="21"/>
    </row>
    <row r="5" s="27" customFormat="true" ht="24.95" hidden="false" customHeight="true" outlineLevel="0" collapsed="false">
      <c r="A5" s="21" t="n">
        <v>3</v>
      </c>
      <c r="B5" s="22" t="s">
        <v>215</v>
      </c>
      <c r="C5" s="22" t="s">
        <v>217</v>
      </c>
      <c r="D5" s="26" t="s">
        <v>218</v>
      </c>
      <c r="E5" s="21" t="n">
        <v>144.5</v>
      </c>
      <c r="F5" s="23" t="n">
        <f aca="false">E5/200*100</f>
        <v>72.25</v>
      </c>
      <c r="G5" s="23" t="n">
        <f aca="false">F5*0.5</f>
        <v>36.125</v>
      </c>
      <c r="H5" s="23" t="n">
        <v>90.77</v>
      </c>
      <c r="I5" s="23" t="n">
        <f aca="false">H5*0.5</f>
        <v>45.385</v>
      </c>
      <c r="J5" s="23" t="n">
        <f aca="false">G5+I5</f>
        <v>81.51</v>
      </c>
      <c r="K5" s="24" t="n">
        <f aca="false">RANK(J5,$J$4:$J$18)</f>
        <v>2</v>
      </c>
      <c r="L5" s="21"/>
    </row>
    <row r="6" s="27" customFormat="true" ht="24.95" hidden="false" customHeight="true" outlineLevel="0" collapsed="false">
      <c r="A6" s="21" t="n">
        <v>6</v>
      </c>
      <c r="B6" s="22" t="s">
        <v>215</v>
      </c>
      <c r="C6" s="22" t="s">
        <v>219</v>
      </c>
      <c r="D6" s="26" t="s">
        <v>35</v>
      </c>
      <c r="E6" s="21" t="n">
        <v>139</v>
      </c>
      <c r="F6" s="23" t="n">
        <f aca="false">E6/200*100</f>
        <v>69.5</v>
      </c>
      <c r="G6" s="23" t="n">
        <f aca="false">F6*0.5</f>
        <v>34.75</v>
      </c>
      <c r="H6" s="23" t="n">
        <v>90.37</v>
      </c>
      <c r="I6" s="23" t="n">
        <f aca="false">H6*0.5</f>
        <v>45.185</v>
      </c>
      <c r="J6" s="23" t="n">
        <f aca="false">G6+I6</f>
        <v>79.935</v>
      </c>
      <c r="K6" s="24" t="n">
        <f aca="false">RANK(J6,$J$4:$J$18)</f>
        <v>3</v>
      </c>
      <c r="L6" s="21"/>
    </row>
    <row r="7" s="27" customFormat="true" ht="24.95" hidden="false" customHeight="true" outlineLevel="0" collapsed="false">
      <c r="A7" s="21" t="n">
        <v>5</v>
      </c>
      <c r="B7" s="22" t="s">
        <v>215</v>
      </c>
      <c r="C7" s="22" t="s">
        <v>220</v>
      </c>
      <c r="D7" s="26" t="s">
        <v>221</v>
      </c>
      <c r="E7" s="21" t="n">
        <v>143.5</v>
      </c>
      <c r="F7" s="23" t="n">
        <f aca="false">E7/200*100</f>
        <v>71.75</v>
      </c>
      <c r="G7" s="23" t="n">
        <f aca="false">F7*0.5</f>
        <v>35.875</v>
      </c>
      <c r="H7" s="23" t="n">
        <v>86.37</v>
      </c>
      <c r="I7" s="23" t="n">
        <f aca="false">H7*0.5</f>
        <v>43.185</v>
      </c>
      <c r="J7" s="23" t="n">
        <f aca="false">G7+I7</f>
        <v>79.06</v>
      </c>
      <c r="K7" s="24" t="n">
        <f aca="false">RANK(J7,$J$4:$J$18)</f>
        <v>4</v>
      </c>
      <c r="L7" s="21"/>
    </row>
    <row r="8" s="27" customFormat="true" ht="24.95" hidden="false" customHeight="true" outlineLevel="0" collapsed="false">
      <c r="A8" s="21" t="n">
        <v>4</v>
      </c>
      <c r="B8" s="22" t="s">
        <v>215</v>
      </c>
      <c r="C8" s="22" t="s">
        <v>222</v>
      </c>
      <c r="D8" s="26" t="s">
        <v>223</v>
      </c>
      <c r="E8" s="21" t="n">
        <v>144.5</v>
      </c>
      <c r="F8" s="23" t="n">
        <f aca="false">E8/200*100</f>
        <v>72.25</v>
      </c>
      <c r="G8" s="23" t="n">
        <f aca="false">F8*0.5</f>
        <v>36.125</v>
      </c>
      <c r="H8" s="23" t="n">
        <v>85.63</v>
      </c>
      <c r="I8" s="23" t="n">
        <f aca="false">H8*0.5</f>
        <v>42.815</v>
      </c>
      <c r="J8" s="23" t="n">
        <f aca="false">G8+I8</f>
        <v>78.94</v>
      </c>
      <c r="K8" s="24" t="n">
        <f aca="false">RANK(J8,$J$4:$J$18)</f>
        <v>5</v>
      </c>
      <c r="L8" s="21"/>
    </row>
    <row r="9" s="27" customFormat="true" ht="24.95" hidden="false" customHeight="true" outlineLevel="0" collapsed="false">
      <c r="A9" s="21" t="n">
        <v>8</v>
      </c>
      <c r="B9" s="22" t="s">
        <v>215</v>
      </c>
      <c r="C9" s="22" t="s">
        <v>224</v>
      </c>
      <c r="D9" s="26" t="s">
        <v>225</v>
      </c>
      <c r="E9" s="21" t="n">
        <v>134</v>
      </c>
      <c r="F9" s="23" t="n">
        <f aca="false">E9/200*100</f>
        <v>67</v>
      </c>
      <c r="G9" s="23" t="n">
        <f aca="false">F9*0.5</f>
        <v>33.5</v>
      </c>
      <c r="H9" s="23" t="n">
        <v>89.67</v>
      </c>
      <c r="I9" s="23" t="n">
        <f aca="false">H9*0.5</f>
        <v>44.835</v>
      </c>
      <c r="J9" s="23" t="n">
        <f aca="false">G9+I9</f>
        <v>78.335</v>
      </c>
      <c r="K9" s="24" t="n">
        <f aca="false">RANK(J9,$J$4:$J$18)</f>
        <v>6</v>
      </c>
      <c r="L9" s="21"/>
    </row>
    <row r="10" s="27" customFormat="true" ht="24.95" hidden="false" customHeight="true" outlineLevel="0" collapsed="false">
      <c r="A10" s="21" t="n">
        <v>7</v>
      </c>
      <c r="B10" s="22" t="s">
        <v>215</v>
      </c>
      <c r="C10" s="22" t="s">
        <v>226</v>
      </c>
      <c r="D10" s="26" t="s">
        <v>227</v>
      </c>
      <c r="E10" s="21" t="n">
        <v>135</v>
      </c>
      <c r="F10" s="23" t="n">
        <f aca="false">E10/200*100</f>
        <v>67.5</v>
      </c>
      <c r="G10" s="23" t="n">
        <f aca="false">F10*0.5</f>
        <v>33.75</v>
      </c>
      <c r="H10" s="23" t="n">
        <v>88.57</v>
      </c>
      <c r="I10" s="23" t="n">
        <f aca="false">H10*0.5</f>
        <v>44.285</v>
      </c>
      <c r="J10" s="23" t="n">
        <f aca="false">G10+I10</f>
        <v>78.035</v>
      </c>
      <c r="K10" s="24" t="n">
        <f aca="false">RANK(J10,$J$4:$J$18)</f>
        <v>7</v>
      </c>
      <c r="L10" s="21"/>
    </row>
    <row r="11" s="27" customFormat="true" ht="24.95" hidden="false" customHeight="true" outlineLevel="0" collapsed="false">
      <c r="A11" s="21" t="n">
        <v>1</v>
      </c>
      <c r="B11" s="22" t="s">
        <v>215</v>
      </c>
      <c r="C11" s="22" t="s">
        <v>228</v>
      </c>
      <c r="D11" s="21" t="s">
        <v>17</v>
      </c>
      <c r="E11" s="21" t="n">
        <v>158.5</v>
      </c>
      <c r="F11" s="23" t="n">
        <f aca="false">E11/200*100</f>
        <v>79.25</v>
      </c>
      <c r="G11" s="23" t="n">
        <f aca="false">F11*0.5</f>
        <v>39.625</v>
      </c>
      <c r="H11" s="23" t="n">
        <v>76.27</v>
      </c>
      <c r="I11" s="23" t="n">
        <f aca="false">H11*0.5</f>
        <v>38.135</v>
      </c>
      <c r="J11" s="23" t="n">
        <f aca="false">G11+I11</f>
        <v>77.76</v>
      </c>
      <c r="K11" s="24" t="n">
        <f aca="false">RANK(J11,$J$4:$J$18)</f>
        <v>8</v>
      </c>
      <c r="L11" s="21"/>
    </row>
    <row r="12" s="27" customFormat="true" ht="24.95" hidden="false" customHeight="true" outlineLevel="0" collapsed="false">
      <c r="A12" s="21" t="n">
        <v>11</v>
      </c>
      <c r="B12" s="22" t="s">
        <v>215</v>
      </c>
      <c r="C12" s="22" t="s">
        <v>229</v>
      </c>
      <c r="D12" s="26" t="s">
        <v>230</v>
      </c>
      <c r="E12" s="21" t="n">
        <v>125</v>
      </c>
      <c r="F12" s="23" t="n">
        <f aca="false">E12/200*100</f>
        <v>62.5</v>
      </c>
      <c r="G12" s="23" t="n">
        <f aca="false">F12*0.5</f>
        <v>31.25</v>
      </c>
      <c r="H12" s="23" t="n">
        <v>88.03</v>
      </c>
      <c r="I12" s="23" t="n">
        <f aca="false">H12*0.5</f>
        <v>44.015</v>
      </c>
      <c r="J12" s="23" t="n">
        <f aca="false">G12+I12</f>
        <v>75.265</v>
      </c>
      <c r="K12" s="24" t="n">
        <f aca="false">RANK(J12,$J$4:$J$18)</f>
        <v>9</v>
      </c>
      <c r="L12" s="21"/>
    </row>
    <row r="13" s="27" customFormat="true" ht="24.95" hidden="false" customHeight="true" outlineLevel="0" collapsed="false">
      <c r="A13" s="21" t="n">
        <v>14</v>
      </c>
      <c r="B13" s="22" t="s">
        <v>215</v>
      </c>
      <c r="C13" s="22" t="s">
        <v>231</v>
      </c>
      <c r="D13" s="26" t="s">
        <v>232</v>
      </c>
      <c r="E13" s="21" t="n">
        <v>117</v>
      </c>
      <c r="F13" s="23" t="n">
        <f aca="false">E13/200*100</f>
        <v>58.5</v>
      </c>
      <c r="G13" s="23" t="n">
        <f aca="false">F13*0.5</f>
        <v>29.25</v>
      </c>
      <c r="H13" s="23" t="n">
        <v>89.17</v>
      </c>
      <c r="I13" s="23" t="n">
        <f aca="false">H13*0.5</f>
        <v>44.585</v>
      </c>
      <c r="J13" s="23" t="n">
        <f aca="false">G13+I13</f>
        <v>73.835</v>
      </c>
      <c r="K13" s="24" t="n">
        <f aca="false">RANK(J13,$J$4:$J$18)</f>
        <v>10</v>
      </c>
      <c r="L13" s="21"/>
    </row>
    <row r="14" s="27" customFormat="true" ht="24.95" hidden="false" customHeight="true" outlineLevel="0" collapsed="false">
      <c r="A14" s="21" t="n">
        <v>10</v>
      </c>
      <c r="B14" s="22" t="s">
        <v>215</v>
      </c>
      <c r="C14" s="22" t="s">
        <v>233</v>
      </c>
      <c r="D14" s="26" t="s">
        <v>234</v>
      </c>
      <c r="E14" s="21" t="n">
        <v>125</v>
      </c>
      <c r="F14" s="23" t="n">
        <f aca="false">E14/200*100</f>
        <v>62.5</v>
      </c>
      <c r="G14" s="23" t="n">
        <f aca="false">F14*0.5</f>
        <v>31.25</v>
      </c>
      <c r="H14" s="23" t="n">
        <v>83.37</v>
      </c>
      <c r="I14" s="23" t="n">
        <f aca="false">H14*0.5</f>
        <v>41.685</v>
      </c>
      <c r="J14" s="23" t="n">
        <f aca="false">G14+I14</f>
        <v>72.935</v>
      </c>
      <c r="K14" s="24" t="n">
        <f aca="false">RANK(J14,$J$4:$J$18)</f>
        <v>11</v>
      </c>
      <c r="L14" s="21"/>
    </row>
    <row r="15" s="27" customFormat="true" ht="24.95" hidden="false" customHeight="true" outlineLevel="0" collapsed="false">
      <c r="A15" s="21" t="n">
        <v>12</v>
      </c>
      <c r="B15" s="22" t="s">
        <v>215</v>
      </c>
      <c r="C15" s="22" t="s">
        <v>235</v>
      </c>
      <c r="D15" s="26" t="s">
        <v>223</v>
      </c>
      <c r="E15" s="21" t="n">
        <v>124.5</v>
      </c>
      <c r="F15" s="23" t="n">
        <f aca="false">E15/200*100</f>
        <v>62.25</v>
      </c>
      <c r="G15" s="23" t="n">
        <f aca="false">F15*0.5</f>
        <v>31.125</v>
      </c>
      <c r="H15" s="23" t="n">
        <v>82.13</v>
      </c>
      <c r="I15" s="23" t="n">
        <f aca="false">H15*0.5</f>
        <v>41.065</v>
      </c>
      <c r="J15" s="23" t="n">
        <f aca="false">G15+I15</f>
        <v>72.19</v>
      </c>
      <c r="K15" s="24" t="n">
        <f aca="false">RANK(J15,$J$4:$J$18)</f>
        <v>12</v>
      </c>
      <c r="L15" s="21"/>
    </row>
    <row r="16" s="27" customFormat="true" ht="24.95" hidden="false" customHeight="true" outlineLevel="0" collapsed="false">
      <c r="A16" s="21" t="n">
        <v>9</v>
      </c>
      <c r="B16" s="22" t="s">
        <v>215</v>
      </c>
      <c r="C16" s="22" t="s">
        <v>236</v>
      </c>
      <c r="D16" s="26" t="s">
        <v>237</v>
      </c>
      <c r="E16" s="21" t="n">
        <v>126</v>
      </c>
      <c r="F16" s="23" t="n">
        <f aca="false">E16/200*100</f>
        <v>63</v>
      </c>
      <c r="G16" s="23" t="n">
        <f aca="false">F16*0.5</f>
        <v>31.5</v>
      </c>
      <c r="H16" s="23" t="n">
        <v>79.83</v>
      </c>
      <c r="I16" s="23" t="n">
        <f aca="false">H16*0.5</f>
        <v>39.915</v>
      </c>
      <c r="J16" s="23" t="n">
        <f aca="false">G16+I16</f>
        <v>71.415</v>
      </c>
      <c r="K16" s="24" t="n">
        <f aca="false">RANK(J16,$J$4:$J$18)</f>
        <v>13</v>
      </c>
      <c r="L16" s="21"/>
    </row>
    <row r="17" s="27" customFormat="true" ht="24.95" hidden="false" customHeight="true" outlineLevel="0" collapsed="false">
      <c r="A17" s="21" t="n">
        <v>13</v>
      </c>
      <c r="B17" s="22" t="s">
        <v>215</v>
      </c>
      <c r="C17" s="22" t="s">
        <v>238</v>
      </c>
      <c r="D17" s="26" t="s">
        <v>239</v>
      </c>
      <c r="E17" s="21" t="n">
        <v>119</v>
      </c>
      <c r="F17" s="23" t="n">
        <f aca="false">E17/200*100</f>
        <v>59.5</v>
      </c>
      <c r="G17" s="23" t="n">
        <f aca="false">F17*0.5</f>
        <v>29.75</v>
      </c>
      <c r="H17" s="23" t="n">
        <v>82.03</v>
      </c>
      <c r="I17" s="23" t="n">
        <f aca="false">H17*0.5</f>
        <v>41.015</v>
      </c>
      <c r="J17" s="23" t="n">
        <f aca="false">G17+I17</f>
        <v>70.765</v>
      </c>
      <c r="K17" s="24" t="n">
        <f aca="false">RANK(J17,$J$4:$J$18)</f>
        <v>14</v>
      </c>
      <c r="L17" s="21"/>
    </row>
    <row r="18" s="27" customFormat="true" ht="24.95" hidden="false" customHeight="true" outlineLevel="0" collapsed="false">
      <c r="A18" s="21" t="n">
        <v>15</v>
      </c>
      <c r="B18" s="22" t="s">
        <v>215</v>
      </c>
      <c r="C18" s="22" t="s">
        <v>240</v>
      </c>
      <c r="D18" s="26" t="s">
        <v>241</v>
      </c>
      <c r="E18" s="21" t="n">
        <v>117</v>
      </c>
      <c r="F18" s="23" t="n">
        <f aca="false">E18/200*100</f>
        <v>58.5</v>
      </c>
      <c r="G18" s="23" t="n">
        <f aca="false">F18*0.5</f>
        <v>29.25</v>
      </c>
      <c r="H18" s="23" t="n">
        <v>81.03</v>
      </c>
      <c r="I18" s="23" t="n">
        <f aca="false">H18*0.5</f>
        <v>40.515</v>
      </c>
      <c r="J18" s="23" t="n">
        <f aca="false">G18+I18</f>
        <v>69.765</v>
      </c>
      <c r="K18" s="24" t="n">
        <f aca="false">RANK(J18,$J$4:$J$18)</f>
        <v>15</v>
      </c>
      <c r="L18" s="21"/>
    </row>
    <row r="19" s="13" customFormat="true" ht="14.25" hidden="false" customHeight="false" outlineLevel="0" collapsed="false"/>
    <row r="20" s="13" customFormat="true" ht="14.25" hidden="false" customHeight="false" outlineLevel="0" collapsed="false"/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false" verticalCentered="false"/>
  <pageMargins left="0.751388888888889" right="0.751388888888889" top="0.511805555555556" bottom="0.62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P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74"/>
    <col collapsed="false" customWidth="true" hidden="false" outlineLevel="0" max="3" min="3" style="0" width="7.5"/>
    <col collapsed="false" customWidth="true" hidden="false" outlineLevel="0" max="4" min="4" style="0" width="19.99"/>
    <col collapsed="false" customWidth="true" hidden="false" outlineLevel="0" max="6" min="5" style="28" width="7.62"/>
    <col collapsed="false" customWidth="true" hidden="false" outlineLevel="0" max="7" min="7" style="28" width="6.5"/>
    <col collapsed="false" customWidth="true" hidden="false" outlineLevel="0" max="8" min="8" style="28" width="5.36"/>
    <col collapsed="false" customWidth="true" hidden="false" outlineLevel="0" max="9" min="9" style="28" width="6.12"/>
    <col collapsed="false" customWidth="true" hidden="false" outlineLevel="0" max="10" min="10" style="28" width="6.5"/>
    <col collapsed="false" customWidth="true" hidden="false" outlineLevel="0" max="12" min="11" style="28" width="7.62"/>
    <col collapsed="false" customWidth="true" hidden="false" outlineLevel="0" max="13" min="13" style="0" width="4.12"/>
    <col collapsed="false" customWidth="true" hidden="false" outlineLevel="0" max="14" min="14" style="0" width="5.24"/>
  </cols>
  <sheetData>
    <row r="1" customFormat="false" ht="27.95" hidden="false" customHeight="true" outlineLevel="0" collapsed="false">
      <c r="A1" s="2" t="s">
        <v>2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43</v>
      </c>
      <c r="F2" s="3"/>
      <c r="G2" s="3"/>
      <c r="H2" s="3" t="s">
        <v>244</v>
      </c>
      <c r="I2" s="3"/>
      <c r="J2" s="3"/>
      <c r="K2" s="3"/>
      <c r="L2" s="3" t="s">
        <v>7</v>
      </c>
      <c r="M2" s="3" t="s">
        <v>8</v>
      </c>
      <c r="N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245</v>
      </c>
      <c r="I3" s="3" t="s">
        <v>246</v>
      </c>
      <c r="J3" s="3" t="s">
        <v>247</v>
      </c>
      <c r="K3" s="3" t="s">
        <v>14</v>
      </c>
      <c r="L3" s="3"/>
      <c r="M3" s="3"/>
      <c r="N3" s="3"/>
    </row>
    <row r="4" s="25" customFormat="true" ht="48" hidden="false" customHeight="true" outlineLevel="0" collapsed="false">
      <c r="A4" s="21" t="n">
        <v>1</v>
      </c>
      <c r="B4" s="29" t="s">
        <v>248</v>
      </c>
      <c r="C4" s="22" t="s">
        <v>249</v>
      </c>
      <c r="D4" s="21" t="s">
        <v>250</v>
      </c>
      <c r="E4" s="21" t="n">
        <v>107.5</v>
      </c>
      <c r="F4" s="29" t="n">
        <f aca="false">E4/200*100</f>
        <v>53.75</v>
      </c>
      <c r="G4" s="29" t="n">
        <f aca="false">F4*0.4</f>
        <v>21.5</v>
      </c>
      <c r="H4" s="29" t="n">
        <v>33.73</v>
      </c>
      <c r="I4" s="29" t="n">
        <v>55.33</v>
      </c>
      <c r="J4" s="29" t="n">
        <f aca="false">H4+I4</f>
        <v>89.06</v>
      </c>
      <c r="K4" s="29" t="n">
        <f aca="false">J4*0.6</f>
        <v>53.436</v>
      </c>
      <c r="L4" s="29" t="n">
        <f aca="false">G4+K4</f>
        <v>74.936</v>
      </c>
      <c r="M4" s="24" t="n">
        <f aca="false">RANK(L4,$L$4:$L$9)</f>
        <v>1</v>
      </c>
      <c r="N4" s="21"/>
    </row>
    <row r="5" s="25" customFormat="true" ht="48" hidden="false" customHeight="true" outlineLevel="0" collapsed="false">
      <c r="A5" s="21" t="n">
        <v>2</v>
      </c>
      <c r="B5" s="29" t="s">
        <v>248</v>
      </c>
      <c r="C5" s="22" t="s">
        <v>251</v>
      </c>
      <c r="D5" s="26" t="s">
        <v>252</v>
      </c>
      <c r="E5" s="21" t="n">
        <v>97</v>
      </c>
      <c r="F5" s="29" t="n">
        <f aca="false">E5/200*100</f>
        <v>48.5</v>
      </c>
      <c r="G5" s="29" t="n">
        <f aca="false">F5*0.4</f>
        <v>19.4</v>
      </c>
      <c r="H5" s="29" t="n">
        <v>34.53</v>
      </c>
      <c r="I5" s="29" t="n">
        <v>54.53</v>
      </c>
      <c r="J5" s="29" t="n">
        <f aca="false">H5+I5</f>
        <v>89.06</v>
      </c>
      <c r="K5" s="29" t="n">
        <f aca="false">J5*0.6</f>
        <v>53.436</v>
      </c>
      <c r="L5" s="29" t="n">
        <f aca="false">G5+K5</f>
        <v>72.836</v>
      </c>
      <c r="M5" s="24" t="n">
        <f aca="false">RANK(L5,$L$4:$L$9)</f>
        <v>2</v>
      </c>
      <c r="N5" s="21"/>
    </row>
    <row r="6" s="25" customFormat="true" ht="48" hidden="false" customHeight="true" outlineLevel="0" collapsed="false">
      <c r="A6" s="21" t="n">
        <v>4</v>
      </c>
      <c r="B6" s="29" t="s">
        <v>248</v>
      </c>
      <c r="C6" s="22" t="s">
        <v>253</v>
      </c>
      <c r="D6" s="26" t="s">
        <v>254</v>
      </c>
      <c r="E6" s="21" t="n">
        <v>93.5</v>
      </c>
      <c r="F6" s="29" t="n">
        <f aca="false">E6/200*100</f>
        <v>46.75</v>
      </c>
      <c r="G6" s="29" t="n">
        <f aca="false">F6*0.4</f>
        <v>18.7</v>
      </c>
      <c r="H6" s="29" t="n">
        <v>33.03</v>
      </c>
      <c r="I6" s="29" t="n">
        <v>54.5</v>
      </c>
      <c r="J6" s="29" t="n">
        <f aca="false">H6+I6</f>
        <v>87.53</v>
      </c>
      <c r="K6" s="29" t="n">
        <f aca="false">J6*0.6</f>
        <v>52.518</v>
      </c>
      <c r="L6" s="29" t="n">
        <f aca="false">G6+K6</f>
        <v>71.218</v>
      </c>
      <c r="M6" s="24" t="n">
        <f aca="false">RANK(L6,$L$4:$L$9)</f>
        <v>3</v>
      </c>
      <c r="N6" s="21"/>
    </row>
    <row r="7" s="25" customFormat="true" ht="48" hidden="false" customHeight="true" outlineLevel="0" collapsed="false">
      <c r="A7" s="21" t="n">
        <v>3</v>
      </c>
      <c r="B7" s="29" t="s">
        <v>248</v>
      </c>
      <c r="C7" s="22" t="s">
        <v>255</v>
      </c>
      <c r="D7" s="26" t="s">
        <v>256</v>
      </c>
      <c r="E7" s="21" t="n">
        <v>96.5</v>
      </c>
      <c r="F7" s="29" t="n">
        <f aca="false">E7/200*100</f>
        <v>48.25</v>
      </c>
      <c r="G7" s="29" t="n">
        <f aca="false">F7*0.4</f>
        <v>19.3</v>
      </c>
      <c r="H7" s="29" t="n">
        <v>31.17</v>
      </c>
      <c r="I7" s="29" t="n">
        <v>53.33</v>
      </c>
      <c r="J7" s="29" t="n">
        <f aca="false">H7+I7</f>
        <v>84.5</v>
      </c>
      <c r="K7" s="29" t="n">
        <f aca="false">J7*0.6</f>
        <v>50.7</v>
      </c>
      <c r="L7" s="29" t="n">
        <f aca="false">G7+K7</f>
        <v>70</v>
      </c>
      <c r="M7" s="24" t="n">
        <f aca="false">RANK(L7,$L$4:$L$9)</f>
        <v>4</v>
      </c>
      <c r="N7" s="21"/>
    </row>
    <row r="8" s="25" customFormat="true" ht="48" hidden="false" customHeight="true" outlineLevel="0" collapsed="false">
      <c r="A8" s="21" t="n">
        <v>5</v>
      </c>
      <c r="B8" s="29" t="s">
        <v>248</v>
      </c>
      <c r="C8" s="22" t="s">
        <v>257</v>
      </c>
      <c r="D8" s="26" t="s">
        <v>258</v>
      </c>
      <c r="E8" s="21" t="n">
        <v>89</v>
      </c>
      <c r="F8" s="29" t="n">
        <f aca="false">E8/200*100</f>
        <v>44.5</v>
      </c>
      <c r="G8" s="29" t="n">
        <f aca="false">F8*0.4</f>
        <v>17.8</v>
      </c>
      <c r="H8" s="29" t="n">
        <v>34.33</v>
      </c>
      <c r="I8" s="29" t="n">
        <v>47</v>
      </c>
      <c r="J8" s="29" t="n">
        <f aca="false">H8+I8</f>
        <v>81.33</v>
      </c>
      <c r="K8" s="29" t="n">
        <f aca="false">J8*0.6</f>
        <v>48.798</v>
      </c>
      <c r="L8" s="29" t="n">
        <f aca="false">G8+K8</f>
        <v>66.598</v>
      </c>
      <c r="M8" s="24" t="n">
        <f aca="false">RANK(L8,$L$4:$L$9)</f>
        <v>5</v>
      </c>
      <c r="N8" s="21"/>
    </row>
    <row r="9" s="25" customFormat="true" ht="48" hidden="false" customHeight="true" outlineLevel="0" collapsed="false">
      <c r="A9" s="21" t="n">
        <v>6</v>
      </c>
      <c r="B9" s="29" t="s">
        <v>248</v>
      </c>
      <c r="C9" s="22" t="s">
        <v>259</v>
      </c>
      <c r="D9" s="26" t="s">
        <v>218</v>
      </c>
      <c r="E9" s="21" t="n">
        <v>79</v>
      </c>
      <c r="F9" s="29" t="n">
        <f aca="false">E9/200*100</f>
        <v>39.5</v>
      </c>
      <c r="G9" s="29" t="n">
        <f aca="false">F9*0.4</f>
        <v>15.8</v>
      </c>
      <c r="H9" s="29" t="n">
        <v>29.83</v>
      </c>
      <c r="I9" s="29" t="n">
        <v>50.33</v>
      </c>
      <c r="J9" s="29" t="n">
        <f aca="false">H9+I9</f>
        <v>80.16</v>
      </c>
      <c r="K9" s="29" t="n">
        <f aca="false">J9*0.6</f>
        <v>48.096</v>
      </c>
      <c r="L9" s="29" t="n">
        <f aca="false">G9+K9</f>
        <v>63.896</v>
      </c>
      <c r="M9" s="24" t="n">
        <f aca="false">RANK(L9,$L$4:$L$9)</f>
        <v>6</v>
      </c>
      <c r="N9" s="21"/>
    </row>
  </sheetData>
  <mergeCells count="10">
    <mergeCell ref="A1:N1"/>
    <mergeCell ref="A2:A3"/>
    <mergeCell ref="B2:B3"/>
    <mergeCell ref="C2:C3"/>
    <mergeCell ref="D2:D3"/>
    <mergeCell ref="E2:G2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472222222222222" right="0.511805555555556" top="0.550694444444445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1:P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5"/>
    <col collapsed="false" customWidth="true" hidden="false" outlineLevel="0" max="3" min="3" style="0" width="7.12"/>
    <col collapsed="false" customWidth="true" hidden="false" outlineLevel="0" max="4" min="4" style="0" width="18.24"/>
    <col collapsed="false" customWidth="true" hidden="false" outlineLevel="0" max="5" min="5" style="0" width="6.36"/>
    <col collapsed="false" customWidth="true" hidden="false" outlineLevel="0" max="6" min="6" style="0" width="6.99"/>
    <col collapsed="false" customWidth="true" hidden="false" outlineLevel="0" max="7" min="7" style="0" width="6.36"/>
    <col collapsed="false" customWidth="true" hidden="false" outlineLevel="0" max="9" min="8" style="0" width="6.5"/>
    <col collapsed="false" customWidth="true" hidden="false" outlineLevel="0" max="10" min="10" style="0" width="6.24"/>
    <col collapsed="false" customWidth="true" hidden="false" outlineLevel="0" max="12" min="11" style="0" width="7.5"/>
    <col collapsed="false" customWidth="true" hidden="false" outlineLevel="0" max="13" min="13" style="0" width="4.62"/>
    <col collapsed="false" customWidth="true" hidden="false" outlineLevel="0" max="14" min="14" style="0" width="3.99"/>
  </cols>
  <sheetData>
    <row r="1" customFormat="false" ht="27.95" hidden="false" customHeight="tru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43</v>
      </c>
      <c r="F2" s="3"/>
      <c r="G2" s="3"/>
      <c r="H2" s="3" t="s">
        <v>244</v>
      </c>
      <c r="I2" s="3"/>
      <c r="J2" s="3"/>
      <c r="K2" s="3"/>
      <c r="L2" s="3" t="s">
        <v>7</v>
      </c>
      <c r="M2" s="3" t="s">
        <v>8</v>
      </c>
      <c r="N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245</v>
      </c>
      <c r="I3" s="3" t="s">
        <v>246</v>
      </c>
      <c r="J3" s="3" t="s">
        <v>247</v>
      </c>
      <c r="K3" s="3" t="s">
        <v>14</v>
      </c>
      <c r="L3" s="3"/>
      <c r="M3" s="3"/>
      <c r="N3" s="3"/>
    </row>
    <row r="4" s="30" customFormat="true" ht="34.5" hidden="false" customHeight="true" outlineLevel="0" collapsed="false">
      <c r="A4" s="5" t="n">
        <v>1</v>
      </c>
      <c r="B4" s="6" t="s">
        <v>248</v>
      </c>
      <c r="C4" s="6" t="s">
        <v>261</v>
      </c>
      <c r="D4" s="5" t="s">
        <v>47</v>
      </c>
      <c r="E4" s="5" t="n">
        <v>136</v>
      </c>
      <c r="F4" s="8" t="n">
        <f aca="false">E4/200*100</f>
        <v>68</v>
      </c>
      <c r="G4" s="8" t="n">
        <f aca="false">F4*0.4</f>
        <v>27.2</v>
      </c>
      <c r="H4" s="8" t="n">
        <v>32.07</v>
      </c>
      <c r="I4" s="8" t="n">
        <v>54.43</v>
      </c>
      <c r="J4" s="8" t="n">
        <f aca="false">H4+I4</f>
        <v>86.5</v>
      </c>
      <c r="K4" s="8" t="n">
        <f aca="false">J4*0.6</f>
        <v>51.9</v>
      </c>
      <c r="L4" s="8" t="n">
        <f aca="false">G4+K4</f>
        <v>79.1</v>
      </c>
      <c r="M4" s="9" t="n">
        <f aca="false">RANK(L4,$L$4:$L$12)</f>
        <v>1</v>
      </c>
      <c r="N4" s="5"/>
    </row>
    <row r="5" s="30" customFormat="true" ht="34.5" hidden="false" customHeight="true" outlineLevel="0" collapsed="false">
      <c r="A5" s="5" t="n">
        <v>2</v>
      </c>
      <c r="B5" s="6" t="s">
        <v>248</v>
      </c>
      <c r="C5" s="6" t="s">
        <v>262</v>
      </c>
      <c r="D5" s="15" t="s">
        <v>119</v>
      </c>
      <c r="E5" s="5" t="n">
        <v>120</v>
      </c>
      <c r="F5" s="8" t="n">
        <f aca="false">E5/200*100</f>
        <v>60</v>
      </c>
      <c r="G5" s="8" t="n">
        <f aca="false">F5*0.4</f>
        <v>24</v>
      </c>
      <c r="H5" s="8" t="n">
        <v>37.14</v>
      </c>
      <c r="I5" s="8" t="n">
        <v>53</v>
      </c>
      <c r="J5" s="8" t="n">
        <f aca="false">H5+I5</f>
        <v>90.14</v>
      </c>
      <c r="K5" s="8" t="n">
        <f aca="false">J5*0.6</f>
        <v>54.084</v>
      </c>
      <c r="L5" s="8" t="n">
        <f aca="false">G5+K5</f>
        <v>78.084</v>
      </c>
      <c r="M5" s="9" t="n">
        <f aca="false">RANK(L5,$L$4:$L$12)</f>
        <v>2</v>
      </c>
      <c r="N5" s="5"/>
    </row>
    <row r="6" s="30" customFormat="true" ht="34.5" hidden="false" customHeight="true" outlineLevel="0" collapsed="false">
      <c r="A6" s="5" t="n">
        <v>4</v>
      </c>
      <c r="B6" s="6" t="s">
        <v>248</v>
      </c>
      <c r="C6" s="6" t="s">
        <v>263</v>
      </c>
      <c r="D6" s="15" t="s">
        <v>264</v>
      </c>
      <c r="E6" s="5" t="n">
        <v>107.5</v>
      </c>
      <c r="F6" s="8" t="n">
        <f aca="false">E6/200*100</f>
        <v>53.75</v>
      </c>
      <c r="G6" s="8" t="n">
        <f aca="false">F6*0.4</f>
        <v>21.5</v>
      </c>
      <c r="H6" s="8" t="n">
        <v>35.87</v>
      </c>
      <c r="I6" s="8" t="n">
        <v>54.67</v>
      </c>
      <c r="J6" s="8" t="n">
        <f aca="false">H6+I6</f>
        <v>90.54</v>
      </c>
      <c r="K6" s="8" t="n">
        <f aca="false">J6*0.6</f>
        <v>54.324</v>
      </c>
      <c r="L6" s="8" t="n">
        <f aca="false">G6+K6</f>
        <v>75.824</v>
      </c>
      <c r="M6" s="9" t="n">
        <f aca="false">RANK(L6,$L$4:$L$12)</f>
        <v>3</v>
      </c>
      <c r="N6" s="5"/>
    </row>
    <row r="7" s="30" customFormat="true" ht="34.5" hidden="false" customHeight="true" outlineLevel="0" collapsed="false">
      <c r="A7" s="5" t="n">
        <v>3</v>
      </c>
      <c r="B7" s="6" t="s">
        <v>248</v>
      </c>
      <c r="C7" s="6" t="s">
        <v>265</v>
      </c>
      <c r="D7" s="15" t="s">
        <v>266</v>
      </c>
      <c r="E7" s="5" t="n">
        <v>120</v>
      </c>
      <c r="F7" s="8" t="n">
        <f aca="false">E7/200*100</f>
        <v>60</v>
      </c>
      <c r="G7" s="8" t="n">
        <f aca="false">F7*0.4</f>
        <v>24</v>
      </c>
      <c r="H7" s="8" t="n">
        <v>32.8</v>
      </c>
      <c r="I7" s="8" t="n">
        <v>52.67</v>
      </c>
      <c r="J7" s="8" t="n">
        <f aca="false">H7+I7</f>
        <v>85.47</v>
      </c>
      <c r="K7" s="8" t="n">
        <f aca="false">J7*0.6</f>
        <v>51.282</v>
      </c>
      <c r="L7" s="8" t="n">
        <f aca="false">G7+K7</f>
        <v>75.282</v>
      </c>
      <c r="M7" s="9" t="n">
        <f aca="false">RANK(L7,$L$4:$L$12)</f>
        <v>4</v>
      </c>
      <c r="N7" s="5"/>
    </row>
    <row r="8" s="30" customFormat="true" ht="34.5" hidden="false" customHeight="true" outlineLevel="0" collapsed="false">
      <c r="A8" s="5" t="n">
        <v>6</v>
      </c>
      <c r="B8" s="6" t="s">
        <v>248</v>
      </c>
      <c r="C8" s="6" t="s">
        <v>267</v>
      </c>
      <c r="D8" s="15" t="s">
        <v>268</v>
      </c>
      <c r="E8" s="5" t="n">
        <v>96</v>
      </c>
      <c r="F8" s="8" t="n">
        <f aca="false">E8/200*100</f>
        <v>48</v>
      </c>
      <c r="G8" s="8" t="n">
        <f aca="false">F8*0.4</f>
        <v>19.2</v>
      </c>
      <c r="H8" s="8" t="n">
        <v>35.84</v>
      </c>
      <c r="I8" s="8" t="n">
        <v>53.93</v>
      </c>
      <c r="J8" s="8" t="n">
        <f aca="false">H8+I8</f>
        <v>89.77</v>
      </c>
      <c r="K8" s="8" t="n">
        <f aca="false">J8*0.6</f>
        <v>53.862</v>
      </c>
      <c r="L8" s="8" t="n">
        <f aca="false">G8+K8</f>
        <v>73.062</v>
      </c>
      <c r="M8" s="9" t="n">
        <f aca="false">RANK(L8,$L$4:$L$12)</f>
        <v>5</v>
      </c>
      <c r="N8" s="5"/>
    </row>
    <row r="9" s="30" customFormat="true" ht="34.5" hidden="false" customHeight="true" outlineLevel="0" collapsed="false">
      <c r="A9" s="5" t="n">
        <v>7</v>
      </c>
      <c r="B9" s="6" t="s">
        <v>248</v>
      </c>
      <c r="C9" s="6" t="s">
        <v>269</v>
      </c>
      <c r="D9" s="15" t="s">
        <v>237</v>
      </c>
      <c r="E9" s="5" t="n">
        <v>95</v>
      </c>
      <c r="F9" s="8" t="n">
        <f aca="false">E9/200*100</f>
        <v>47.5</v>
      </c>
      <c r="G9" s="8" t="n">
        <f aca="false">F9*0.4</f>
        <v>19</v>
      </c>
      <c r="H9" s="8" t="n">
        <v>36.03</v>
      </c>
      <c r="I9" s="8" t="n">
        <v>50.27</v>
      </c>
      <c r="J9" s="8" t="n">
        <f aca="false">H9+I9</f>
        <v>86.3</v>
      </c>
      <c r="K9" s="8" t="n">
        <f aca="false">J9*0.6</f>
        <v>51.78</v>
      </c>
      <c r="L9" s="8" t="n">
        <f aca="false">G9+K9</f>
        <v>70.78</v>
      </c>
      <c r="M9" s="9" t="n">
        <f aca="false">RANK(L9,$L$4:$L$12)</f>
        <v>6</v>
      </c>
      <c r="N9" s="5"/>
    </row>
    <row r="10" s="30" customFormat="true" ht="34.5" hidden="false" customHeight="true" outlineLevel="0" collapsed="false">
      <c r="A10" s="5" t="n">
        <v>5</v>
      </c>
      <c r="B10" s="6" t="s">
        <v>248</v>
      </c>
      <c r="C10" s="6" t="s">
        <v>270</v>
      </c>
      <c r="D10" s="15" t="s">
        <v>135</v>
      </c>
      <c r="E10" s="5" t="n">
        <v>104.5</v>
      </c>
      <c r="F10" s="8" t="n">
        <f aca="false">E10/200*100</f>
        <v>52.25</v>
      </c>
      <c r="G10" s="8" t="n">
        <f aca="false">F10*0.4</f>
        <v>20.9</v>
      </c>
      <c r="H10" s="8" t="n">
        <v>31.17</v>
      </c>
      <c r="I10" s="8" t="n">
        <v>46.33</v>
      </c>
      <c r="J10" s="8" t="n">
        <f aca="false">H10+I10</f>
        <v>77.5</v>
      </c>
      <c r="K10" s="8" t="n">
        <f aca="false">J10*0.6</f>
        <v>46.5</v>
      </c>
      <c r="L10" s="8" t="n">
        <f aca="false">G10+K10</f>
        <v>67.4</v>
      </c>
      <c r="M10" s="9" t="n">
        <f aca="false">RANK(L10,$L$4:$L$12)</f>
        <v>7</v>
      </c>
      <c r="N10" s="5"/>
    </row>
    <row r="11" s="30" customFormat="true" ht="34.5" hidden="false" customHeight="true" outlineLevel="0" collapsed="false">
      <c r="A11" s="5" t="n">
        <v>9</v>
      </c>
      <c r="B11" s="6" t="s">
        <v>248</v>
      </c>
      <c r="C11" s="6" t="s">
        <v>271</v>
      </c>
      <c r="D11" s="15" t="s">
        <v>272</v>
      </c>
      <c r="E11" s="5" t="n">
        <v>88.5</v>
      </c>
      <c r="F11" s="8" t="n">
        <f aca="false">E11/200*100</f>
        <v>44.25</v>
      </c>
      <c r="G11" s="8" t="n">
        <f aca="false">F11*0.4</f>
        <v>17.7</v>
      </c>
      <c r="H11" s="8" t="n">
        <v>30.67</v>
      </c>
      <c r="I11" s="8" t="n">
        <v>50</v>
      </c>
      <c r="J11" s="8" t="n">
        <f aca="false">H11+I11</f>
        <v>80.67</v>
      </c>
      <c r="K11" s="8" t="n">
        <f aca="false">J11*0.6</f>
        <v>48.402</v>
      </c>
      <c r="L11" s="8" t="n">
        <f aca="false">G11+K11</f>
        <v>66.102</v>
      </c>
      <c r="M11" s="9" t="n">
        <f aca="false">RANK(L11,$L$4:$L$12)</f>
        <v>8</v>
      </c>
      <c r="N11" s="5"/>
    </row>
    <row r="12" s="30" customFormat="true" ht="34.5" hidden="false" customHeight="true" outlineLevel="0" collapsed="false">
      <c r="A12" s="5" t="n">
        <v>8</v>
      </c>
      <c r="B12" s="6" t="s">
        <v>248</v>
      </c>
      <c r="C12" s="6" t="s">
        <v>273</v>
      </c>
      <c r="D12" s="15" t="s">
        <v>58</v>
      </c>
      <c r="E12" s="5" t="n">
        <v>92.5</v>
      </c>
      <c r="F12" s="8" t="n">
        <f aca="false">E12/200*100</f>
        <v>46.25</v>
      </c>
      <c r="G12" s="8" t="n">
        <f aca="false">F12*0.4</f>
        <v>18.5</v>
      </c>
      <c r="H12" s="8" t="n">
        <v>31.87</v>
      </c>
      <c r="I12" s="8" t="n">
        <v>46.93</v>
      </c>
      <c r="J12" s="8" t="n">
        <f aca="false">H12+I12</f>
        <v>78.8</v>
      </c>
      <c r="K12" s="8" t="n">
        <f aca="false">J12*0.6</f>
        <v>47.28</v>
      </c>
      <c r="L12" s="8" t="n">
        <f aca="false">G12+K12</f>
        <v>65.78</v>
      </c>
      <c r="M12" s="9" t="n">
        <f aca="false">RANK(L12,$L$4:$L$12)</f>
        <v>9</v>
      </c>
      <c r="N12" s="5"/>
    </row>
    <row r="13" s="31" customFormat="true" ht="14.25" hidden="false" customHeight="false" outlineLevel="0" collapsed="false"/>
  </sheetData>
  <mergeCells count="10">
    <mergeCell ref="A1:N1"/>
    <mergeCell ref="A2:A3"/>
    <mergeCell ref="B2:B3"/>
    <mergeCell ref="C2:C3"/>
    <mergeCell ref="D2:D3"/>
    <mergeCell ref="E2:G2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1388888888889" right="0.751388888888889" top="0.590277777777778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海林</cp:lastModifiedBy>
  <cp:lastPrinted>2020-08-22T14:48:47Z</cp:lastPrinted>
  <dcterms:modified xsi:type="dcterms:W3CDTF">2020-08-23T14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