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 sheetId="1" state="visible" r:id="rId2"/>
  </sheets>
  <definedNames>
    <definedName function="false" hidden="true" localSheetId="0" name="_xlnm._FilterDatabase" vbProcedure="false">岗位计划!$A$4:$P$14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44" uniqueCount="4883">
  <si>
    <r>
      <rPr>
        <sz val="11"/>
        <rFont val="Noto Sans"/>
        <family val="2"/>
      </rPr>
      <t xml:space="preserve">附件</t>
    </r>
    <r>
      <rPr>
        <sz val="11"/>
        <rFont val="宋体"/>
        <family val="0"/>
        <charset val="134"/>
      </rPr>
      <t xml:space="preserve">1</t>
    </r>
  </si>
  <si>
    <r>
      <rPr>
        <b val="true"/>
        <sz val="26"/>
        <rFont val="Noto Sans"/>
        <family val="2"/>
      </rPr>
      <t xml:space="preserve">赣州市</t>
    </r>
    <r>
      <rPr>
        <b val="true"/>
        <sz val="26"/>
        <rFont val="宋体"/>
        <family val="0"/>
        <charset val="134"/>
      </rPr>
      <t xml:space="preserve">2023</t>
    </r>
    <r>
      <rPr>
        <b val="true"/>
        <sz val="26"/>
        <rFont val="Noto Sans"/>
        <family val="2"/>
      </rPr>
      <t xml:space="preserve">年事业单位公开招聘人员岗位表</t>
    </r>
  </si>
  <si>
    <t xml:space="preserve">序
号</t>
  </si>
  <si>
    <t xml:space="preserve">市直、县（市、区）</t>
  </si>
  <si>
    <t xml:space="preserve">招聘主管
单位</t>
  </si>
  <si>
    <t xml:space="preserve">招聘单位</t>
  </si>
  <si>
    <t xml:space="preserve">招聘岗位
名称</t>
  </si>
  <si>
    <t xml:space="preserve">招聘
岗位</t>
  </si>
  <si>
    <t xml:space="preserve">职位代码</t>
  </si>
  <si>
    <t xml:space="preserve">招聘
人数</t>
  </si>
  <si>
    <t xml:space="preserve">资      格      条      件</t>
  </si>
  <si>
    <t xml:space="preserve">试卷类别</t>
  </si>
  <si>
    <t xml:space="preserve">招聘单位咨询电话</t>
  </si>
  <si>
    <t xml:space="preserve">备注</t>
  </si>
  <si>
    <t xml:space="preserve">编制形式</t>
  </si>
  <si>
    <t xml:space="preserve">专            业</t>
  </si>
  <si>
    <t xml:space="preserve">学历学位</t>
  </si>
  <si>
    <t xml:space="preserve">年   龄</t>
  </si>
  <si>
    <t xml:space="preserve">其他条件</t>
  </si>
  <si>
    <t xml:space="preserve">宁都县</t>
  </si>
  <si>
    <t xml:space="preserve">中共宁都县委组织部</t>
  </si>
  <si>
    <t xml:space="preserve">中共宁都县委党建和人才服务中心</t>
  </si>
  <si>
    <t xml:space="preserve">电教业务岗</t>
  </si>
  <si>
    <t xml:space="preserve">管理岗</t>
  </si>
  <si>
    <t xml:space="preserve">2111000001</t>
  </si>
  <si>
    <r>
      <rPr>
        <sz val="11"/>
        <rFont val="Noto Sans"/>
        <family val="2"/>
      </rPr>
      <t xml:space="preserve">本科：电影学（</t>
    </r>
    <r>
      <rPr>
        <sz val="11"/>
        <rFont val="仿宋_GB2312"/>
        <family val="0"/>
      </rPr>
      <t xml:space="preserve">130303</t>
    </r>
    <r>
      <rPr>
        <sz val="11"/>
        <rFont val="Noto Sans"/>
        <family val="2"/>
      </rPr>
      <t xml:space="preserve">）、戏剧影视文学（</t>
    </r>
    <r>
      <rPr>
        <sz val="11"/>
        <rFont val="仿宋_GB2312"/>
        <family val="0"/>
      </rPr>
      <t xml:space="preserve">130304</t>
    </r>
    <r>
      <rPr>
        <sz val="11"/>
        <rFont val="Noto Sans"/>
        <family val="2"/>
      </rPr>
      <t xml:space="preserve">）、广播电视编导（</t>
    </r>
    <r>
      <rPr>
        <sz val="11"/>
        <rFont val="仿宋_GB2312"/>
        <family val="0"/>
      </rPr>
      <t xml:space="preserve">130305</t>
    </r>
    <r>
      <rPr>
        <sz val="11"/>
        <rFont val="Noto Sans"/>
        <family val="2"/>
      </rPr>
      <t xml:space="preserve">）、戏剧影视导演（</t>
    </r>
    <r>
      <rPr>
        <sz val="11"/>
        <rFont val="仿宋_GB2312"/>
        <family val="0"/>
      </rPr>
      <t xml:space="preserve">130306</t>
    </r>
    <r>
      <rPr>
        <sz val="11"/>
        <rFont val="Noto Sans"/>
        <family val="2"/>
      </rPr>
      <t xml:space="preserve">）、影视摄影与制作（</t>
    </r>
    <r>
      <rPr>
        <sz val="11"/>
        <rFont val="仿宋_GB2312"/>
        <family val="0"/>
      </rPr>
      <t xml:space="preserve">130311T</t>
    </r>
    <r>
      <rPr>
        <sz val="11"/>
        <rFont val="Noto Sans"/>
        <family val="2"/>
      </rPr>
      <t xml:space="preserve">）、摄影（</t>
    </r>
    <r>
      <rPr>
        <sz val="11"/>
        <rFont val="仿宋_GB2312"/>
        <family val="0"/>
      </rPr>
      <t xml:space="preserve">130404</t>
    </r>
    <r>
      <rPr>
        <sz val="11"/>
        <rFont val="Noto Sans"/>
        <family val="2"/>
      </rPr>
      <t xml:space="preserve">）
硕士研究生：戏剧与影视学（</t>
    </r>
    <r>
      <rPr>
        <sz val="11"/>
        <rFont val="仿宋_GB2312"/>
        <family val="0"/>
      </rPr>
      <t xml:space="preserve">1303</t>
    </r>
    <r>
      <rPr>
        <sz val="11"/>
        <rFont val="Noto Sans"/>
        <family val="2"/>
      </rPr>
      <t xml:space="preserve">）</t>
    </r>
  </si>
  <si>
    <t xml:space="preserve">本科及以上学历，并取得与学历对应的学位</t>
  </si>
  <si>
    <r>
      <rPr>
        <sz val="11"/>
        <rFont val="仿宋_GB2312"/>
        <family val="0"/>
      </rPr>
      <t xml:space="preserve">30</t>
    </r>
    <r>
      <rPr>
        <sz val="11"/>
        <rFont val="Noto Sans"/>
        <family val="2"/>
      </rPr>
      <t xml:space="preserve">周岁及以下</t>
    </r>
  </si>
  <si>
    <r>
      <rPr>
        <sz val="11"/>
        <rFont val="Noto Sans"/>
        <family val="2"/>
      </rPr>
      <t xml:space="preserve">限应届高校毕业生报考，最低服务年限为</t>
    </r>
    <r>
      <rPr>
        <sz val="11"/>
        <rFont val="仿宋_GB2312"/>
        <family val="0"/>
      </rPr>
      <t xml:space="preserve">5</t>
    </r>
    <r>
      <rPr>
        <sz val="11"/>
        <rFont val="Noto Sans"/>
        <family val="2"/>
      </rPr>
      <t xml:space="preserve">周年。</t>
    </r>
  </si>
  <si>
    <r>
      <rPr>
        <sz val="11"/>
        <rFont val="Noto Sans"/>
        <family val="2"/>
      </rPr>
      <t xml:space="preserve">综合管理类（</t>
    </r>
    <r>
      <rPr>
        <sz val="11"/>
        <rFont val="仿宋_GB2312"/>
        <family val="0"/>
      </rPr>
      <t xml:space="preserve">A</t>
    </r>
    <r>
      <rPr>
        <sz val="11"/>
        <rFont val="Noto Sans"/>
        <family val="2"/>
      </rPr>
      <t xml:space="preserve">类）</t>
    </r>
  </si>
  <si>
    <t xml:space="preserve">0797-6926308</t>
  </si>
  <si>
    <t xml:space="preserve">事业编制</t>
  </si>
  <si>
    <t xml:space="preserve">中共宁都县委党校</t>
  </si>
  <si>
    <t xml:space="preserve">理论教员岗</t>
  </si>
  <si>
    <t xml:space="preserve">专业技术岗</t>
  </si>
  <si>
    <t xml:space="preserve">2121000002</t>
  </si>
  <si>
    <r>
      <rPr>
        <sz val="11"/>
        <rFont val="Noto Sans"/>
        <family val="2"/>
      </rPr>
      <t xml:space="preserve">本科：哲学类（</t>
    </r>
    <r>
      <rPr>
        <sz val="11"/>
        <rFont val="仿宋_GB2312"/>
        <family val="0"/>
      </rPr>
      <t xml:space="preserve">0101</t>
    </r>
    <r>
      <rPr>
        <sz val="11"/>
        <rFont val="Noto Sans"/>
        <family val="2"/>
      </rPr>
      <t xml:space="preserve">）、法学类（</t>
    </r>
    <r>
      <rPr>
        <sz val="11"/>
        <rFont val="仿宋_GB2312"/>
        <family val="0"/>
      </rPr>
      <t xml:space="preserve">0301</t>
    </r>
    <r>
      <rPr>
        <sz val="11"/>
        <rFont val="Noto Sans"/>
        <family val="2"/>
      </rPr>
      <t xml:space="preserve">）、政治学类（</t>
    </r>
    <r>
      <rPr>
        <sz val="11"/>
        <rFont val="仿宋_GB2312"/>
        <family val="0"/>
      </rPr>
      <t xml:space="preserve">0302</t>
    </r>
    <r>
      <rPr>
        <sz val="11"/>
        <rFont val="Noto Sans"/>
        <family val="2"/>
      </rPr>
      <t xml:space="preserve">）、社会学类（</t>
    </r>
    <r>
      <rPr>
        <sz val="11"/>
        <rFont val="仿宋_GB2312"/>
        <family val="0"/>
      </rPr>
      <t xml:space="preserve">0303</t>
    </r>
    <r>
      <rPr>
        <sz val="11"/>
        <rFont val="Noto Sans"/>
        <family val="2"/>
      </rPr>
      <t xml:space="preserve">）、马克思主义理论类</t>
    </r>
    <r>
      <rPr>
        <sz val="11"/>
        <rFont val="仿宋_GB2312"/>
        <family val="0"/>
      </rPr>
      <t xml:space="preserve">(0305</t>
    </r>
    <r>
      <rPr>
        <sz val="11"/>
        <rFont val="Noto Sans"/>
        <family val="2"/>
      </rPr>
      <t xml:space="preserve">）、中国语言文学类（</t>
    </r>
    <r>
      <rPr>
        <sz val="11"/>
        <rFont val="仿宋_GB2312"/>
        <family val="0"/>
      </rPr>
      <t xml:space="preserve">0501</t>
    </r>
    <r>
      <rPr>
        <sz val="11"/>
        <rFont val="Noto Sans"/>
        <family val="2"/>
      </rPr>
      <t xml:space="preserve">）、历史学类（</t>
    </r>
    <r>
      <rPr>
        <sz val="11"/>
        <rFont val="仿宋_GB2312"/>
        <family val="0"/>
      </rPr>
      <t xml:space="preserve">0601</t>
    </r>
    <r>
      <rPr>
        <sz val="11"/>
        <rFont val="Noto Sans"/>
        <family val="2"/>
      </rPr>
      <t xml:space="preserve">）    
硕士研究生：哲学（</t>
    </r>
    <r>
      <rPr>
        <sz val="11"/>
        <rFont val="仿宋_GB2312"/>
        <family val="0"/>
      </rPr>
      <t xml:space="preserve">0101</t>
    </r>
    <r>
      <rPr>
        <sz val="11"/>
        <rFont val="Noto Sans"/>
        <family val="2"/>
      </rPr>
      <t xml:space="preserve">）、法学（</t>
    </r>
    <r>
      <rPr>
        <sz val="11"/>
        <rFont val="仿宋_GB2312"/>
        <family val="0"/>
      </rPr>
      <t xml:space="preserve">0301</t>
    </r>
    <r>
      <rPr>
        <sz val="11"/>
        <rFont val="Noto Sans"/>
        <family val="2"/>
      </rPr>
      <t xml:space="preserve">）、政治学（</t>
    </r>
    <r>
      <rPr>
        <sz val="11"/>
        <rFont val="仿宋_GB2312"/>
        <family val="0"/>
      </rPr>
      <t xml:space="preserve">0302</t>
    </r>
    <r>
      <rPr>
        <sz val="11"/>
        <rFont val="Noto Sans"/>
        <family val="2"/>
      </rPr>
      <t xml:space="preserve">）、社会学（</t>
    </r>
    <r>
      <rPr>
        <sz val="11"/>
        <rFont val="仿宋_GB2312"/>
        <family val="0"/>
      </rPr>
      <t xml:space="preserve">0303</t>
    </r>
    <r>
      <rPr>
        <sz val="11"/>
        <rFont val="Noto Sans"/>
        <family val="2"/>
      </rPr>
      <t xml:space="preserve">）、马克思主义理论</t>
    </r>
    <r>
      <rPr>
        <sz val="11"/>
        <rFont val="仿宋_GB2312"/>
        <family val="0"/>
      </rPr>
      <t xml:space="preserve">(0305</t>
    </r>
    <r>
      <rPr>
        <sz val="11"/>
        <rFont val="Noto Sans"/>
        <family val="2"/>
      </rPr>
      <t xml:space="preserve">）、中国语言文学（</t>
    </r>
    <r>
      <rPr>
        <sz val="11"/>
        <rFont val="仿宋_GB2312"/>
        <family val="0"/>
      </rPr>
      <t xml:space="preserve">0501</t>
    </r>
    <r>
      <rPr>
        <sz val="11"/>
        <rFont val="Noto Sans"/>
        <family val="2"/>
      </rPr>
      <t xml:space="preserve">）、中国史（</t>
    </r>
    <r>
      <rPr>
        <sz val="11"/>
        <rFont val="仿宋_GB2312"/>
        <family val="0"/>
      </rPr>
      <t xml:space="preserve">0602</t>
    </r>
    <r>
      <rPr>
        <sz val="11"/>
        <rFont val="Noto Sans"/>
        <family val="2"/>
      </rPr>
      <t xml:space="preserve">）</t>
    </r>
  </si>
  <si>
    <t xml:space="preserve">本科及以上学历</t>
  </si>
  <si>
    <r>
      <rPr>
        <sz val="11"/>
        <rFont val="仿宋_GB2312"/>
        <family val="0"/>
      </rPr>
      <t xml:space="preserve">35</t>
    </r>
    <r>
      <rPr>
        <sz val="11"/>
        <rFont val="Noto Sans"/>
        <family val="2"/>
      </rPr>
      <t xml:space="preserve">周岁及以下</t>
    </r>
  </si>
  <si>
    <r>
      <rPr>
        <sz val="11"/>
        <rFont val="Noto Sans"/>
        <family val="2"/>
      </rPr>
      <t xml:space="preserve">社会科学专技类（</t>
    </r>
    <r>
      <rPr>
        <sz val="11"/>
        <rFont val="仿宋_GB2312"/>
        <family val="0"/>
      </rPr>
      <t xml:space="preserve">B</t>
    </r>
    <r>
      <rPr>
        <sz val="11"/>
        <rFont val="Noto Sans"/>
        <family val="2"/>
      </rPr>
      <t xml:space="preserve">类）</t>
    </r>
  </si>
  <si>
    <t xml:space="preserve">网络技术及设备维护岗</t>
  </si>
  <si>
    <t xml:space="preserve">2131000003</t>
  </si>
  <si>
    <r>
      <rPr>
        <sz val="11"/>
        <rFont val="Noto Sans"/>
        <family val="2"/>
      </rPr>
      <t xml:space="preserve">本科：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                      
硕士研究生：信息与通信工程（</t>
    </r>
    <r>
      <rPr>
        <sz val="11"/>
        <rFont val="仿宋_GB2312"/>
        <family val="0"/>
      </rPr>
      <t xml:space="preserve">0810</t>
    </r>
    <r>
      <rPr>
        <sz val="11"/>
        <rFont val="Noto Sans"/>
        <family val="2"/>
      </rPr>
      <t xml:space="preserve">）、控制科学与工程（</t>
    </r>
    <r>
      <rPr>
        <sz val="11"/>
        <rFont val="仿宋_GB2312"/>
        <family val="0"/>
      </rPr>
      <t xml:space="preserve">0811</t>
    </r>
    <r>
      <rPr>
        <sz val="11"/>
        <rFont val="Noto Sans"/>
        <family val="2"/>
      </rPr>
      <t xml:space="preserve">）、计算机科学与技术（</t>
    </r>
    <r>
      <rPr>
        <sz val="11"/>
        <rFont val="仿宋_GB2312"/>
        <family val="0"/>
      </rPr>
      <t xml:space="preserve">0812</t>
    </r>
    <r>
      <rPr>
        <sz val="11"/>
        <rFont val="Noto Sans"/>
        <family val="2"/>
      </rPr>
      <t xml:space="preserve">）</t>
    </r>
  </si>
  <si>
    <r>
      <rPr>
        <sz val="10.5"/>
        <rFont val="Noto Sans"/>
        <family val="2"/>
      </rPr>
      <t xml:space="preserve">自然科学专技类（</t>
    </r>
    <r>
      <rPr>
        <sz val="10.5"/>
        <rFont val="Arial Unicode MS"/>
        <family val="0"/>
      </rPr>
      <t xml:space="preserve">C</t>
    </r>
    <r>
      <rPr>
        <sz val="10.5"/>
        <rFont val="Noto Sans"/>
        <family val="2"/>
      </rPr>
      <t xml:space="preserve">类）</t>
    </r>
  </si>
  <si>
    <r>
      <rPr>
        <sz val="11"/>
        <rFont val="Noto Sans"/>
        <family val="2"/>
      </rPr>
      <t xml:space="preserve">宁都县人民
政府</t>
    </r>
    <r>
      <rPr>
        <sz val="11"/>
        <rFont val="仿宋_GB2312"/>
        <family val="0"/>
      </rPr>
      <t xml:space="preserve">(</t>
    </r>
    <r>
      <rPr>
        <sz val="11"/>
        <rFont val="Noto Sans"/>
        <family val="2"/>
      </rPr>
      <t xml:space="preserve">政府办代管</t>
    </r>
    <r>
      <rPr>
        <sz val="11"/>
        <rFont val="仿宋_GB2312"/>
        <family val="0"/>
      </rPr>
      <t xml:space="preserve">)</t>
    </r>
  </si>
  <si>
    <t xml:space="preserve">宁都县金融服务中心</t>
  </si>
  <si>
    <t xml:space="preserve">财务岗</t>
  </si>
  <si>
    <t xml:space="preserve">2121000004</t>
  </si>
  <si>
    <r>
      <rPr>
        <sz val="11"/>
        <rFont val="Noto Sans"/>
        <family val="2"/>
      </rPr>
      <t xml:space="preserve">本科：经济学（</t>
    </r>
    <r>
      <rPr>
        <sz val="11"/>
        <rFont val="仿宋_GB2312"/>
        <family val="0"/>
      </rPr>
      <t xml:space="preserve">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应用经济学（</t>
    </r>
    <r>
      <rPr>
        <sz val="11"/>
        <rFont val="仿宋_GB2312"/>
        <family val="0"/>
      </rPr>
      <t xml:space="preserve">0202</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si>
  <si>
    <t xml:space="preserve">宁都县委统战部</t>
  </si>
  <si>
    <t xml:space="preserve">宁都县统战工作联络中心</t>
  </si>
  <si>
    <t xml:space="preserve">办公室文秘岗</t>
  </si>
  <si>
    <t xml:space="preserve">2111000005</t>
  </si>
  <si>
    <t xml:space="preserve">专业不限</t>
  </si>
  <si>
    <r>
      <rPr>
        <sz val="11"/>
        <rFont val="Noto Sans"/>
        <family val="2"/>
      </rPr>
      <t xml:space="preserve">限中共党员或预备党员，限应届高校毕业生报考，最低服务年限为</t>
    </r>
    <r>
      <rPr>
        <sz val="11"/>
        <rFont val="仿宋_GB2312"/>
        <family val="0"/>
      </rPr>
      <t xml:space="preserve">5</t>
    </r>
    <r>
      <rPr>
        <sz val="11"/>
        <rFont val="Noto Sans"/>
        <family val="2"/>
      </rPr>
      <t xml:space="preserve">周年。</t>
    </r>
  </si>
  <si>
    <t xml:space="preserve">综合岗</t>
  </si>
  <si>
    <t xml:space="preserve">2111000006</t>
  </si>
  <si>
    <r>
      <rPr>
        <sz val="11"/>
        <rFont val="Noto Sans"/>
        <family val="2"/>
      </rPr>
      <t xml:space="preserve">限中共党员或预备党员，最低服务年限为</t>
    </r>
    <r>
      <rPr>
        <sz val="11"/>
        <rFont val="仿宋_GB2312"/>
        <family val="0"/>
      </rPr>
      <t xml:space="preserve">5</t>
    </r>
    <r>
      <rPr>
        <sz val="11"/>
        <rFont val="Noto Sans"/>
        <family val="2"/>
      </rPr>
      <t xml:space="preserve">周年。</t>
    </r>
  </si>
  <si>
    <t xml:space="preserve">宁都县发改委</t>
  </si>
  <si>
    <t xml:space="preserve">宁都县项目推进中心</t>
  </si>
  <si>
    <t xml:space="preserve">2111000007</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2131000008</t>
  </si>
  <si>
    <r>
      <rPr>
        <sz val="11"/>
        <rFont val="Noto Sans"/>
        <family val="2"/>
      </rPr>
      <t xml:space="preserve">本科：管理科学与工程类（</t>
    </r>
    <r>
      <rPr>
        <sz val="11"/>
        <rFont val="仿宋_GB2312"/>
        <family val="0"/>
      </rPr>
      <t xml:space="preserve">1201</t>
    </r>
    <r>
      <rPr>
        <sz val="11"/>
        <rFont val="Noto Sans"/>
        <family val="2"/>
      </rPr>
      <t xml:space="preserve">）、城乡规划（</t>
    </r>
    <r>
      <rPr>
        <sz val="11"/>
        <rFont val="仿宋_GB2312"/>
        <family val="0"/>
      </rPr>
      <t xml:space="preserve">082802</t>
    </r>
    <r>
      <rPr>
        <sz val="11"/>
        <rFont val="Noto Sans"/>
        <family val="2"/>
      </rPr>
      <t xml:space="preserve">）、城市地下空间工程（</t>
    </r>
    <r>
      <rPr>
        <sz val="11"/>
        <rFont val="仿宋_GB2312"/>
        <family val="0"/>
      </rPr>
      <t xml:space="preserve">081005T</t>
    </r>
    <r>
      <rPr>
        <sz val="11"/>
        <rFont val="Noto Sans"/>
        <family val="2"/>
      </rPr>
      <t xml:space="preserve">）
硕士研究生：管理科学与工程（</t>
    </r>
    <r>
      <rPr>
        <sz val="11"/>
        <rFont val="仿宋_GB2312"/>
        <family val="0"/>
      </rPr>
      <t xml:space="preserve">1201</t>
    </r>
    <r>
      <rPr>
        <sz val="11"/>
        <rFont val="Noto Sans"/>
        <family val="2"/>
      </rPr>
      <t xml:space="preserve">）、城乡规划学（</t>
    </r>
    <r>
      <rPr>
        <sz val="11"/>
        <rFont val="仿宋_GB2312"/>
        <family val="0"/>
      </rPr>
      <t xml:space="preserve">0833</t>
    </r>
    <r>
      <rPr>
        <sz val="11"/>
        <rFont val="Noto Sans"/>
        <family val="2"/>
      </rPr>
      <t xml:space="preserve">）、城市规划与设计（</t>
    </r>
    <r>
      <rPr>
        <sz val="11"/>
        <rFont val="仿宋_GB2312"/>
        <family val="0"/>
      </rPr>
      <t xml:space="preserve">081303</t>
    </r>
    <r>
      <rPr>
        <sz val="11"/>
        <rFont val="Noto Sans"/>
        <family val="2"/>
      </rPr>
      <t xml:space="preserve">）</t>
    </r>
  </si>
  <si>
    <r>
      <rPr>
        <sz val="11"/>
        <rFont val="Noto Sans"/>
        <family val="2"/>
      </rPr>
      <t xml:space="preserve">自然科学专技类（</t>
    </r>
    <r>
      <rPr>
        <sz val="11"/>
        <rFont val="仿宋_GB2312"/>
        <family val="0"/>
      </rPr>
      <t xml:space="preserve">C</t>
    </r>
    <r>
      <rPr>
        <sz val="11"/>
        <rFont val="Noto Sans"/>
        <family val="2"/>
      </rPr>
      <t xml:space="preserve">类）</t>
    </r>
  </si>
  <si>
    <t xml:space="preserve">业务岗</t>
  </si>
  <si>
    <t xml:space="preserve">2131000009</t>
  </si>
  <si>
    <r>
      <rPr>
        <sz val="11"/>
        <rFont val="Noto Sans"/>
        <family val="2"/>
      </rPr>
      <t xml:space="preserve">本科：土木工程</t>
    </r>
    <r>
      <rPr>
        <sz val="11"/>
        <rFont val="仿宋_GB2312"/>
        <family val="0"/>
      </rPr>
      <t xml:space="preserve">(081001)</t>
    </r>
    <r>
      <rPr>
        <sz val="11"/>
        <rFont val="Noto Sans"/>
        <family val="2"/>
      </rPr>
      <t xml:space="preserve">、工程管理（</t>
    </r>
    <r>
      <rPr>
        <sz val="11"/>
        <rFont val="仿宋_GB2312"/>
        <family val="0"/>
      </rPr>
      <t xml:space="preserve">120103</t>
    </r>
    <r>
      <rPr>
        <sz val="11"/>
        <rFont val="Noto Sans"/>
        <family val="2"/>
      </rPr>
      <t xml:space="preserve">）、建筑学（</t>
    </r>
    <r>
      <rPr>
        <sz val="11"/>
        <rFont val="仿宋_GB2312"/>
        <family val="0"/>
      </rPr>
      <t xml:space="preserve">082801</t>
    </r>
    <r>
      <rPr>
        <sz val="11"/>
        <rFont val="Noto Sans"/>
        <family val="2"/>
      </rPr>
      <t xml:space="preserve">）
硕士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工程管理（</t>
    </r>
    <r>
      <rPr>
        <sz val="11"/>
        <rFont val="仿宋_GB2312"/>
        <family val="0"/>
      </rPr>
      <t xml:space="preserve">125601)</t>
    </r>
  </si>
  <si>
    <t xml:space="preserve">宁都县司法局</t>
  </si>
  <si>
    <t xml:space="preserve">江西省宁都县公证处（县行政复议中心、县法援中心）</t>
  </si>
  <si>
    <t xml:space="preserve">公证员</t>
  </si>
  <si>
    <t xml:space="preserve">2121000010</t>
  </si>
  <si>
    <r>
      <rPr>
        <sz val="11"/>
        <rFont val="Noto Sans"/>
        <family val="2"/>
      </rPr>
      <t xml:space="preserve">大专：法律实务类（</t>
    </r>
    <r>
      <rPr>
        <sz val="11"/>
        <rFont val="仿宋_GB2312"/>
        <family val="0"/>
      </rPr>
      <t xml:space="preserve">6805</t>
    </r>
    <r>
      <rPr>
        <sz val="11"/>
        <rFont val="Noto Sans"/>
        <family val="2"/>
      </rPr>
      <t xml:space="preserve">）  
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大专及以上学历</t>
  </si>
  <si>
    <r>
      <rPr>
        <sz val="11"/>
        <rFont val="Noto Sans"/>
        <family val="2"/>
      </rPr>
      <t xml:space="preserve">最低服务年限为</t>
    </r>
    <r>
      <rPr>
        <sz val="11"/>
        <rFont val="仿宋_GB2312"/>
        <family val="0"/>
      </rPr>
      <t xml:space="preserve">5</t>
    </r>
    <r>
      <rPr>
        <sz val="11"/>
        <rFont val="Noto Sans"/>
        <family val="2"/>
      </rPr>
      <t xml:space="preserve">周年。</t>
    </r>
  </si>
  <si>
    <t xml:space="preserve">需取得法律职业资格证书</t>
  </si>
  <si>
    <t xml:space="preserve">宁都县财政局</t>
  </si>
  <si>
    <t xml:space="preserve">宁都县财政公共服务中心</t>
  </si>
  <si>
    <t xml:space="preserve">2121000011</t>
  </si>
  <si>
    <r>
      <rPr>
        <sz val="11"/>
        <rFont val="Noto Sans"/>
        <family val="2"/>
      </rPr>
      <t xml:space="preserve">本科：会计学</t>
    </r>
    <r>
      <rPr>
        <sz val="11"/>
        <rFont val="仿宋_GB2312"/>
        <family val="0"/>
      </rPr>
      <t xml:space="preserve">(120203K)</t>
    </r>
    <r>
      <rPr>
        <sz val="11"/>
        <rFont val="Noto Sans"/>
        <family val="2"/>
      </rPr>
      <t xml:space="preserve">、财政学（</t>
    </r>
    <r>
      <rPr>
        <sz val="11"/>
        <rFont val="仿宋_GB2312"/>
        <family val="0"/>
      </rPr>
      <t xml:space="preserve">020201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财政学（</t>
    </r>
    <r>
      <rPr>
        <sz val="11"/>
        <rFont val="仿宋_GB2312"/>
        <family val="0"/>
      </rPr>
      <t xml:space="preserve">020203</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宁都县国有资产服务中心</t>
  </si>
  <si>
    <t xml:space="preserve">2121000012</t>
  </si>
  <si>
    <t xml:space="preserve">2131000013</t>
  </si>
  <si>
    <r>
      <rPr>
        <sz val="11"/>
        <rFont val="Noto Sans"/>
        <family val="2"/>
      </rPr>
      <t xml:space="preserve">本科：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硕士研究生：管理科学与工程（</t>
    </r>
    <r>
      <rPr>
        <sz val="11"/>
        <rFont val="仿宋_GB2312"/>
        <family val="0"/>
      </rPr>
      <t xml:space="preserve">1201</t>
    </r>
    <r>
      <rPr>
        <sz val="11"/>
        <rFont val="Noto Sans"/>
        <family val="2"/>
      </rPr>
      <t xml:space="preserve">）、工程管理（</t>
    </r>
    <r>
      <rPr>
        <sz val="11"/>
        <rFont val="仿宋_GB2312"/>
        <family val="0"/>
      </rPr>
      <t xml:space="preserve">125601)</t>
    </r>
  </si>
  <si>
    <t xml:space="preserve">宁都县人力资源和社会保障局</t>
  </si>
  <si>
    <t xml:space="preserve">宁都县就业创业服务中心</t>
  </si>
  <si>
    <t xml:space="preserve">2111000014</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本科及以上学历，硕士研究生须取得相应学位</t>
  </si>
  <si>
    <t xml:space="preserve">212100001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需取得会计初级资格证书</t>
  </si>
  <si>
    <t xml:space="preserve">宁都县自然资源局</t>
  </si>
  <si>
    <t xml:space="preserve">宁都县自然资源综合服务中心蔡江、钓峰分中心</t>
  </si>
  <si>
    <t xml:space="preserve">规划建设岗</t>
  </si>
  <si>
    <t xml:space="preserve">2131000016</t>
  </si>
  <si>
    <r>
      <rPr>
        <sz val="11"/>
        <rFont val="Noto Sans"/>
        <family val="2"/>
      </rPr>
      <t xml:space="preserve">大专：测绘地理信息类（</t>
    </r>
    <r>
      <rPr>
        <sz val="11"/>
        <rFont val="仿宋_GB2312"/>
        <family val="0"/>
      </rPr>
      <t xml:space="preserve">5203</t>
    </r>
    <r>
      <rPr>
        <sz val="11"/>
        <rFont val="Noto Sans"/>
        <family val="2"/>
      </rPr>
      <t xml:space="preserve">）
本科：地理科学类（</t>
    </r>
    <r>
      <rPr>
        <sz val="11"/>
        <rFont val="仿宋_GB2312"/>
        <family val="0"/>
      </rPr>
      <t xml:space="preserve">0705</t>
    </r>
    <r>
      <rPr>
        <sz val="11"/>
        <rFont val="Noto Sans"/>
        <family val="2"/>
      </rPr>
      <t xml:space="preserve">）、测绘工程（</t>
    </r>
    <r>
      <rPr>
        <sz val="11"/>
        <rFont val="仿宋_GB2312"/>
        <family val="0"/>
      </rPr>
      <t xml:space="preserve">081201</t>
    </r>
    <r>
      <rPr>
        <sz val="11"/>
        <rFont val="Noto Sans"/>
        <family val="2"/>
      </rPr>
      <t xml:space="preserve">）
硕士研究生：地理学（</t>
    </r>
    <r>
      <rPr>
        <sz val="11"/>
        <rFont val="仿宋_GB2312"/>
        <family val="0"/>
      </rPr>
      <t xml:space="preserve">0705</t>
    </r>
    <r>
      <rPr>
        <sz val="11"/>
        <rFont val="Noto Sans"/>
        <family val="2"/>
      </rPr>
      <t xml:space="preserve">）、测绘工程（</t>
    </r>
    <r>
      <rPr>
        <sz val="11"/>
        <rFont val="仿宋_GB2312"/>
        <family val="0"/>
      </rPr>
      <t xml:space="preserve">085704</t>
    </r>
    <r>
      <rPr>
        <sz val="11"/>
        <rFont val="Noto Sans"/>
        <family val="2"/>
      </rPr>
      <t xml:space="preserve">）</t>
    </r>
  </si>
  <si>
    <t xml:space="preserve">宁都县自然资源综合服务中心固村、东韶分中心</t>
  </si>
  <si>
    <t xml:space="preserve">2131000017</t>
  </si>
  <si>
    <r>
      <rPr>
        <sz val="11"/>
        <rFont val="Noto Sans"/>
        <family val="2"/>
      </rPr>
      <t xml:space="preserve">大专：城乡规划与管理类（</t>
    </r>
    <r>
      <rPr>
        <sz val="11"/>
        <rFont val="仿宋_GB2312"/>
        <family val="0"/>
      </rPr>
      <t xml:space="preserve">5402</t>
    </r>
    <r>
      <rPr>
        <sz val="11"/>
        <rFont val="Noto Sans"/>
        <family val="2"/>
      </rPr>
      <t xml:space="preserve">）
本科：地理科学类（</t>
    </r>
    <r>
      <rPr>
        <sz val="11"/>
        <rFont val="仿宋_GB2312"/>
        <family val="0"/>
      </rPr>
      <t xml:space="preserve">0705</t>
    </r>
    <r>
      <rPr>
        <sz val="11"/>
        <rFont val="Noto Sans"/>
        <family val="2"/>
      </rPr>
      <t xml:space="preserve">）
硕士研究生：地理学（</t>
    </r>
    <r>
      <rPr>
        <sz val="11"/>
        <rFont val="仿宋_GB2312"/>
        <family val="0"/>
      </rPr>
      <t xml:space="preserve">0705</t>
    </r>
    <r>
      <rPr>
        <sz val="11"/>
        <rFont val="Noto Sans"/>
        <family val="2"/>
      </rPr>
      <t xml:space="preserve">）</t>
    </r>
  </si>
  <si>
    <t xml:space="preserve">宁都县自然资源综合服务中心黄石分中心</t>
  </si>
  <si>
    <t xml:space="preserve">2131000018</t>
  </si>
  <si>
    <r>
      <rPr>
        <sz val="11"/>
        <rFont val="Noto Sans"/>
        <family val="2"/>
      </rPr>
      <t xml:space="preserve">大专：地质类（</t>
    </r>
    <r>
      <rPr>
        <sz val="11"/>
        <rFont val="仿宋_GB2312"/>
        <family val="0"/>
      </rPr>
      <t xml:space="preserve">5202</t>
    </r>
    <r>
      <rPr>
        <sz val="11"/>
        <rFont val="Noto Sans"/>
        <family val="2"/>
      </rPr>
      <t xml:space="preserve">）
本科：地质学类（</t>
    </r>
    <r>
      <rPr>
        <sz val="11"/>
        <rFont val="仿宋_GB2312"/>
        <family val="0"/>
      </rPr>
      <t xml:space="preserve">0709</t>
    </r>
    <r>
      <rPr>
        <sz val="11"/>
        <rFont val="Noto Sans"/>
        <family val="2"/>
      </rPr>
      <t xml:space="preserve">）、地质类（</t>
    </r>
    <r>
      <rPr>
        <sz val="11"/>
        <rFont val="仿宋_GB2312"/>
        <family val="0"/>
      </rPr>
      <t xml:space="preserve">0814</t>
    </r>
    <r>
      <rPr>
        <sz val="11"/>
        <rFont val="Noto Sans"/>
        <family val="2"/>
      </rPr>
      <t xml:space="preserve">）
硕士研究生：地质学（</t>
    </r>
    <r>
      <rPr>
        <sz val="11"/>
        <rFont val="仿宋_GB2312"/>
        <family val="0"/>
      </rPr>
      <t xml:space="preserve">0709</t>
    </r>
    <r>
      <rPr>
        <sz val="11"/>
        <rFont val="Noto Sans"/>
        <family val="2"/>
      </rPr>
      <t xml:space="preserve">）、地质资源与地质工程（</t>
    </r>
    <r>
      <rPr>
        <sz val="11"/>
        <rFont val="仿宋_GB2312"/>
        <family val="0"/>
      </rPr>
      <t xml:space="preserve">0818</t>
    </r>
    <r>
      <rPr>
        <sz val="11"/>
        <rFont val="Noto Sans"/>
        <family val="2"/>
      </rPr>
      <t xml:space="preserve">）</t>
    </r>
  </si>
  <si>
    <t xml:space="preserve">宁都县不动产登记中心</t>
  </si>
  <si>
    <r>
      <rPr>
        <sz val="11"/>
        <rFont val="Noto Sans"/>
        <family val="2"/>
      </rPr>
      <t xml:space="preserve">规划建设岗</t>
    </r>
    <r>
      <rPr>
        <sz val="11"/>
        <rFont val="仿宋_GB2312"/>
        <family val="0"/>
      </rPr>
      <t xml:space="preserve">1</t>
    </r>
  </si>
  <si>
    <t xml:space="preserve">2131000019</t>
  </si>
  <si>
    <r>
      <rPr>
        <sz val="11"/>
        <rFont val="Noto Sans"/>
        <family val="2"/>
      </rPr>
      <t xml:space="preserve">大专：城乡规划与管理（</t>
    </r>
    <r>
      <rPr>
        <sz val="11"/>
        <rFont val="仿宋_GB2312"/>
        <family val="0"/>
      </rPr>
      <t xml:space="preserve">5402</t>
    </r>
    <r>
      <rPr>
        <sz val="11"/>
        <rFont val="Noto Sans"/>
        <family val="2"/>
      </rPr>
      <t xml:space="preserve">）
本科：地理科学类（</t>
    </r>
    <r>
      <rPr>
        <sz val="11"/>
        <rFont val="仿宋_GB2312"/>
        <family val="0"/>
      </rPr>
      <t xml:space="preserve">0705</t>
    </r>
    <r>
      <rPr>
        <sz val="11"/>
        <rFont val="Noto Sans"/>
        <family val="2"/>
      </rPr>
      <t xml:space="preserve">）
硕士研究生：地理学（</t>
    </r>
    <r>
      <rPr>
        <sz val="11"/>
        <rFont val="仿宋_GB2312"/>
        <family val="0"/>
      </rPr>
      <t xml:space="preserve">0705</t>
    </r>
    <r>
      <rPr>
        <sz val="11"/>
        <rFont val="Noto Sans"/>
        <family val="2"/>
      </rPr>
      <t xml:space="preserve">）</t>
    </r>
  </si>
  <si>
    <r>
      <rPr>
        <sz val="11"/>
        <rFont val="Noto Sans"/>
        <family val="2"/>
      </rPr>
      <t xml:space="preserve">规划建设岗</t>
    </r>
    <r>
      <rPr>
        <sz val="11"/>
        <rFont val="仿宋_GB2312"/>
        <family val="0"/>
      </rPr>
      <t xml:space="preserve">2</t>
    </r>
  </si>
  <si>
    <t xml:space="preserve">2131000020</t>
  </si>
  <si>
    <r>
      <rPr>
        <sz val="11"/>
        <rFont val="Noto Sans"/>
        <family val="2"/>
      </rPr>
      <t xml:space="preserve">大专：测绘地理信息类（</t>
    </r>
    <r>
      <rPr>
        <sz val="11"/>
        <rFont val="仿宋_GB2312"/>
        <family val="0"/>
      </rPr>
      <t xml:space="preserve">5203</t>
    </r>
    <r>
      <rPr>
        <sz val="11"/>
        <rFont val="Noto Sans"/>
        <family val="2"/>
      </rPr>
      <t xml:space="preserve">）
本科：测绘类（</t>
    </r>
    <r>
      <rPr>
        <sz val="11"/>
        <rFont val="仿宋_GB2312"/>
        <family val="0"/>
      </rPr>
      <t xml:space="preserve">0812</t>
    </r>
    <r>
      <rPr>
        <sz val="11"/>
        <rFont val="Noto Sans"/>
        <family val="2"/>
      </rPr>
      <t xml:space="preserve">）
硕士研究生：测绘科学与技术（</t>
    </r>
    <r>
      <rPr>
        <sz val="11"/>
        <rFont val="仿宋_GB2312"/>
        <family val="0"/>
      </rPr>
      <t xml:space="preserve">0816</t>
    </r>
    <r>
      <rPr>
        <sz val="11"/>
        <rFont val="Noto Sans"/>
        <family val="2"/>
      </rPr>
      <t xml:space="preserve">）</t>
    </r>
  </si>
  <si>
    <t xml:space="preserve">宁都县水利局</t>
  </si>
  <si>
    <t xml:space="preserve">宁都县水土保持中心</t>
  </si>
  <si>
    <t xml:space="preserve">2111000021</t>
  </si>
  <si>
    <t xml:space="preserve">工程建设管理岗</t>
  </si>
  <si>
    <t xml:space="preserve">2131000022</t>
  </si>
  <si>
    <r>
      <rPr>
        <sz val="11"/>
        <rFont val="Noto Sans"/>
        <family val="2"/>
      </rPr>
      <t xml:space="preserve">本科：水利水电工程（</t>
    </r>
    <r>
      <rPr>
        <sz val="11"/>
        <rFont val="仿宋_GB2312"/>
        <family val="0"/>
      </rPr>
      <t xml:space="preserve">081101</t>
    </r>
    <r>
      <rPr>
        <sz val="11"/>
        <rFont val="Noto Sans"/>
        <family val="2"/>
      </rPr>
      <t xml:space="preserve">）、水文与水资源工程（</t>
    </r>
    <r>
      <rPr>
        <sz val="11"/>
        <rFont val="仿宋_GB2312"/>
        <family val="0"/>
      </rPr>
      <t xml:space="preserve">081102)</t>
    </r>
    <r>
      <rPr>
        <sz val="11"/>
        <rFont val="Noto Sans"/>
        <family val="2"/>
      </rPr>
      <t xml:space="preserve">、农业水利工程（</t>
    </r>
    <r>
      <rPr>
        <sz val="11"/>
        <rFont val="仿宋_GB2312"/>
        <family val="0"/>
      </rPr>
      <t xml:space="preserve">082305</t>
    </r>
    <r>
      <rPr>
        <sz val="11"/>
        <rFont val="Noto Sans"/>
        <family val="2"/>
      </rPr>
      <t xml:space="preserve">）
硕士研究生：水利水电工程（</t>
    </r>
    <r>
      <rPr>
        <sz val="11"/>
        <rFont val="仿宋_GB2312"/>
        <family val="0"/>
      </rPr>
      <t xml:space="preserve">081504</t>
    </r>
    <r>
      <rPr>
        <sz val="11"/>
        <rFont val="Noto Sans"/>
        <family val="2"/>
      </rPr>
      <t xml:space="preserve">）、水利工程（</t>
    </r>
    <r>
      <rPr>
        <sz val="11"/>
        <rFont val="仿宋_GB2312"/>
        <family val="0"/>
      </rPr>
      <t xml:space="preserve">085902</t>
    </r>
    <r>
      <rPr>
        <sz val="11"/>
        <rFont val="Noto Sans"/>
        <family val="2"/>
      </rPr>
      <t xml:space="preserve">）</t>
    </r>
  </si>
  <si>
    <t xml:space="preserve">宁都县农业农村局</t>
  </si>
  <si>
    <t xml:space="preserve">宁都县农业技术推广中心</t>
  </si>
  <si>
    <t xml:space="preserve">畜牧兽医技术岗</t>
  </si>
  <si>
    <t xml:space="preserve">2131000023</t>
  </si>
  <si>
    <r>
      <rPr>
        <sz val="11"/>
        <rFont val="Noto Sans"/>
        <family val="2"/>
      </rPr>
      <t xml:space="preserve">本科：动物生产类（</t>
    </r>
    <r>
      <rPr>
        <sz val="11"/>
        <rFont val="仿宋_GB2312"/>
        <family val="0"/>
      </rPr>
      <t xml:space="preserve">0903</t>
    </r>
    <r>
      <rPr>
        <sz val="11"/>
        <rFont val="Noto Sans"/>
        <family val="2"/>
      </rPr>
      <t xml:space="preserve">）、动物医学类（</t>
    </r>
    <r>
      <rPr>
        <sz val="11"/>
        <rFont val="仿宋_GB2312"/>
        <family val="0"/>
      </rPr>
      <t xml:space="preserve">0904</t>
    </r>
    <r>
      <rPr>
        <sz val="11"/>
        <rFont val="Noto Sans"/>
        <family val="2"/>
      </rPr>
      <t xml:space="preserve">）、水产类（</t>
    </r>
    <r>
      <rPr>
        <sz val="11"/>
        <rFont val="仿宋_GB2312"/>
        <family val="0"/>
      </rPr>
      <t xml:space="preserve">0906</t>
    </r>
    <r>
      <rPr>
        <sz val="11"/>
        <rFont val="Noto Sans"/>
        <family val="2"/>
      </rPr>
      <t xml:space="preserve">）
硕士研究生：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t>
    </r>
  </si>
  <si>
    <t xml:space="preserve">植保植检岗</t>
  </si>
  <si>
    <t xml:space="preserve">2131000024</t>
  </si>
  <si>
    <r>
      <rPr>
        <sz val="11"/>
        <rFont val="Noto Sans"/>
        <family val="2"/>
      </rPr>
      <t xml:space="preserve">本科：植物生产类（</t>
    </r>
    <r>
      <rPr>
        <sz val="11"/>
        <rFont val="仿宋_GB2312"/>
        <family val="0"/>
      </rPr>
      <t xml:space="preserve">0901</t>
    </r>
    <r>
      <rPr>
        <sz val="11"/>
        <rFont val="Noto Sans"/>
        <family val="2"/>
      </rPr>
      <t xml:space="preserve">）、林学类（</t>
    </r>
    <r>
      <rPr>
        <sz val="11"/>
        <rFont val="仿宋_GB2312"/>
        <family val="0"/>
      </rPr>
      <t xml:space="preserve">0905</t>
    </r>
    <r>
      <rPr>
        <sz val="11"/>
        <rFont val="Noto Sans"/>
        <family val="2"/>
      </rPr>
      <t xml:space="preserve">）
硕士研究生：植物保护（</t>
    </r>
    <r>
      <rPr>
        <sz val="11"/>
        <rFont val="仿宋_GB2312"/>
        <family val="0"/>
      </rPr>
      <t xml:space="preserve">0904</t>
    </r>
    <r>
      <rPr>
        <sz val="11"/>
        <rFont val="Noto Sans"/>
        <family val="2"/>
      </rPr>
      <t xml:space="preserve">）</t>
    </r>
  </si>
  <si>
    <t xml:space="preserve">农产品和粮油检验检测岗</t>
  </si>
  <si>
    <t xml:space="preserve">2131000025</t>
  </si>
  <si>
    <r>
      <rPr>
        <sz val="11"/>
        <rFont val="Noto Sans"/>
        <family val="2"/>
      </rPr>
      <t xml:space="preserve">大专：农产品加工与质量检测（</t>
    </r>
    <r>
      <rPr>
        <sz val="11"/>
        <rFont val="仿宋_GB2312"/>
        <family val="0"/>
      </rPr>
      <t xml:space="preserve">510113</t>
    </r>
    <r>
      <rPr>
        <sz val="11"/>
        <rFont val="Noto Sans"/>
        <family val="2"/>
      </rPr>
      <t xml:space="preserve">）、绿色食品生产绿色食品检验（</t>
    </r>
    <r>
      <rPr>
        <sz val="11"/>
        <rFont val="仿宋_GB2312"/>
        <family val="0"/>
      </rPr>
      <t xml:space="preserve">510114</t>
    </r>
    <r>
      <rPr>
        <sz val="11"/>
        <rFont val="Noto Sans"/>
        <family val="2"/>
      </rPr>
      <t xml:space="preserve">）、粮油储藏与检测技术（</t>
    </r>
    <r>
      <rPr>
        <sz val="11"/>
        <rFont val="仿宋_GB2312"/>
        <family val="0"/>
      </rPr>
      <t xml:space="preserve">590501</t>
    </r>
    <r>
      <rPr>
        <sz val="11"/>
        <rFont val="Noto Sans"/>
        <family val="2"/>
      </rPr>
      <t xml:space="preserve">）、食品质量与安全（</t>
    </r>
    <r>
      <rPr>
        <sz val="11"/>
        <rFont val="仿宋_GB2312"/>
        <family val="0"/>
      </rPr>
      <t xml:space="preserve">590103</t>
    </r>
    <r>
      <rPr>
        <sz val="11"/>
        <rFont val="Noto Sans"/>
        <family val="2"/>
      </rPr>
      <t xml:space="preserve">）、食品营养与检测（</t>
    </r>
    <r>
      <rPr>
        <sz val="11"/>
        <rFont val="仿宋_GB2312"/>
        <family val="0"/>
      </rPr>
      <t xml:space="preserve">590107</t>
    </r>
    <r>
      <rPr>
        <sz val="11"/>
        <rFont val="Noto Sans"/>
        <family val="2"/>
      </rPr>
      <t xml:space="preserve">）
本科：食品科学与工程类（</t>
    </r>
    <r>
      <rPr>
        <sz val="11"/>
        <rFont val="仿宋_GB2312"/>
        <family val="0"/>
      </rPr>
      <t xml:space="preserve">0827</t>
    </r>
    <r>
      <rPr>
        <sz val="11"/>
        <rFont val="Noto Sans"/>
        <family val="2"/>
      </rPr>
      <t xml:space="preserve">）
硕士研究生：食品科学与工程类（</t>
    </r>
    <r>
      <rPr>
        <sz val="11"/>
        <rFont val="仿宋_GB2312"/>
        <family val="0"/>
      </rPr>
      <t xml:space="preserve">0832</t>
    </r>
    <r>
      <rPr>
        <sz val="11"/>
        <rFont val="Noto Sans"/>
        <family val="2"/>
      </rPr>
      <t xml:space="preserve">）</t>
    </r>
  </si>
  <si>
    <t xml:space="preserve">宁都县商务局</t>
  </si>
  <si>
    <t xml:space="preserve">宁都县招商服务中心</t>
  </si>
  <si>
    <t xml:space="preserve">2111000026</t>
  </si>
  <si>
    <r>
      <rPr>
        <sz val="11"/>
        <rFont val="Noto Sans"/>
        <family val="2"/>
      </rPr>
      <t xml:space="preserve">大专：汉语（</t>
    </r>
    <r>
      <rPr>
        <sz val="11"/>
        <rFont val="仿宋_GB2312"/>
        <family val="0"/>
      </rPr>
      <t xml:space="preserve">670201</t>
    </r>
    <r>
      <rPr>
        <sz val="11"/>
        <rFont val="Noto Sans"/>
        <family val="2"/>
      </rPr>
      <t xml:space="preserve">）、工商企业管理（</t>
    </r>
    <r>
      <rPr>
        <sz val="11"/>
        <rFont val="仿宋_GB2312"/>
        <family val="0"/>
      </rPr>
      <t xml:space="preserve">630601</t>
    </r>
    <r>
      <rPr>
        <sz val="11"/>
        <rFont val="Noto Sans"/>
        <family val="2"/>
      </rPr>
      <t xml:space="preserve">）、计算机应用技术（</t>
    </r>
    <r>
      <rPr>
        <sz val="11"/>
        <rFont val="仿宋_GB2312"/>
        <family val="0"/>
      </rPr>
      <t xml:space="preserve">610201</t>
    </r>
    <r>
      <rPr>
        <sz val="11"/>
        <rFont val="Noto Sans"/>
        <family val="2"/>
      </rPr>
      <t xml:space="preserve">）、旅游管理（</t>
    </r>
    <r>
      <rPr>
        <sz val="11"/>
        <rFont val="仿宋_GB2312"/>
        <family val="0"/>
      </rPr>
      <t xml:space="preserve">640101</t>
    </r>
    <r>
      <rPr>
        <sz val="11"/>
        <rFont val="Noto Sans"/>
        <family val="2"/>
      </rPr>
      <t xml:space="preserve">）、金融管理（</t>
    </r>
    <r>
      <rPr>
        <sz val="11"/>
        <rFont val="仿宋_GB2312"/>
        <family val="0"/>
      </rPr>
      <t xml:space="preserve">630201</t>
    </r>
    <r>
      <rPr>
        <sz val="11"/>
        <rFont val="Noto Sans"/>
        <family val="2"/>
      </rPr>
      <t xml:space="preserve">）、法律事务（</t>
    </r>
    <r>
      <rPr>
        <sz val="11"/>
        <rFont val="仿宋_GB2312"/>
        <family val="0"/>
      </rPr>
      <t xml:space="preserve">680503</t>
    </r>
    <r>
      <rPr>
        <sz val="11"/>
        <rFont val="Noto Sans"/>
        <family val="2"/>
      </rPr>
      <t xml:space="preserve">）
本科：汉语言文学（</t>
    </r>
    <r>
      <rPr>
        <sz val="11"/>
        <rFont val="仿宋_GB2312"/>
        <family val="0"/>
      </rPr>
      <t xml:space="preserve">050101</t>
    </r>
    <r>
      <rPr>
        <sz val="11"/>
        <rFont val="Noto Sans"/>
        <family val="2"/>
      </rPr>
      <t xml:space="preserve">）、工商管理（</t>
    </r>
    <r>
      <rPr>
        <sz val="11"/>
        <rFont val="仿宋_GB2312"/>
        <family val="0"/>
      </rPr>
      <t xml:space="preserve">120201k</t>
    </r>
    <r>
      <rPr>
        <sz val="11"/>
        <rFont val="Noto Sans"/>
        <family val="2"/>
      </rPr>
      <t xml:space="preserve">）、计算机科学与技术（</t>
    </r>
    <r>
      <rPr>
        <sz val="11"/>
        <rFont val="仿宋_GB2312"/>
        <family val="0"/>
      </rPr>
      <t xml:space="preserve">080901</t>
    </r>
    <r>
      <rPr>
        <sz val="11"/>
        <rFont val="Noto Sans"/>
        <family val="2"/>
      </rPr>
      <t xml:space="preserve">）、旅游管理类（</t>
    </r>
    <r>
      <rPr>
        <sz val="11"/>
        <rFont val="仿宋_GB2312"/>
        <family val="0"/>
      </rPr>
      <t xml:space="preserve">1209</t>
    </r>
    <r>
      <rPr>
        <sz val="11"/>
        <rFont val="Noto Sans"/>
        <family val="2"/>
      </rPr>
      <t xml:space="preserve">）、金融学（</t>
    </r>
    <r>
      <rPr>
        <sz val="11"/>
        <rFont val="仿宋_GB2312"/>
        <family val="0"/>
      </rPr>
      <t xml:space="preserve">020301K</t>
    </r>
    <r>
      <rPr>
        <sz val="11"/>
        <rFont val="Noto Sans"/>
        <family val="2"/>
      </rPr>
      <t xml:space="preserve">）、法学类（</t>
    </r>
    <r>
      <rPr>
        <sz val="11"/>
        <rFont val="仿宋_GB2312"/>
        <family val="0"/>
      </rPr>
      <t xml:space="preserve">0301</t>
    </r>
    <r>
      <rPr>
        <sz val="11"/>
        <rFont val="Noto Sans"/>
        <family val="2"/>
      </rPr>
      <t xml:space="preserve">）
硕士研究生：中国语言文学（</t>
    </r>
    <r>
      <rPr>
        <sz val="11"/>
        <rFont val="仿宋_GB2312"/>
        <family val="0"/>
      </rPr>
      <t xml:space="preserve">0501</t>
    </r>
    <r>
      <rPr>
        <sz val="11"/>
        <rFont val="Noto Sans"/>
        <family val="2"/>
      </rPr>
      <t xml:space="preserve">）、工商管理（</t>
    </r>
    <r>
      <rPr>
        <sz val="11"/>
        <rFont val="仿宋_GB2312"/>
        <family val="0"/>
      </rPr>
      <t xml:space="preserve">1202</t>
    </r>
    <r>
      <rPr>
        <sz val="11"/>
        <rFont val="Noto Sans"/>
        <family val="2"/>
      </rPr>
      <t xml:space="preserve">）、计算机应用技术（</t>
    </r>
    <r>
      <rPr>
        <sz val="11"/>
        <rFont val="仿宋_GB2312"/>
        <family val="0"/>
      </rPr>
      <t xml:space="preserve">081203</t>
    </r>
    <r>
      <rPr>
        <sz val="11"/>
        <rFont val="Noto Sans"/>
        <family val="2"/>
      </rPr>
      <t xml:space="preserve">）、旅游管理（</t>
    </r>
    <r>
      <rPr>
        <sz val="11"/>
        <rFont val="仿宋_GB2312"/>
        <family val="0"/>
      </rPr>
      <t xml:space="preserve">120203</t>
    </r>
    <r>
      <rPr>
        <sz val="11"/>
        <rFont val="Noto Sans"/>
        <family val="2"/>
      </rPr>
      <t xml:space="preserve">）、金融学（</t>
    </r>
    <r>
      <rPr>
        <sz val="11"/>
        <rFont val="仿宋_GB2312"/>
        <family val="0"/>
      </rPr>
      <t xml:space="preserve">020204</t>
    </r>
    <r>
      <rPr>
        <sz val="11"/>
        <rFont val="Noto Sans"/>
        <family val="2"/>
      </rPr>
      <t xml:space="preserve">）、法学（</t>
    </r>
    <r>
      <rPr>
        <sz val="11"/>
        <rFont val="仿宋_GB2312"/>
        <family val="0"/>
      </rPr>
      <t xml:space="preserve">0301</t>
    </r>
    <r>
      <rPr>
        <sz val="11"/>
        <rFont val="Noto Sans"/>
        <family val="2"/>
      </rPr>
      <t xml:space="preserve">）</t>
    </r>
  </si>
  <si>
    <t xml:space="preserve">宁都县应急管理局</t>
  </si>
  <si>
    <t xml:space="preserve">宁都县防灾减灾中心</t>
  </si>
  <si>
    <t xml:space="preserve">2111000027</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应用语言学（</t>
    </r>
    <r>
      <rPr>
        <sz val="11"/>
        <rFont val="仿宋_GB2312"/>
        <family val="0"/>
      </rPr>
      <t xml:space="preserve">050106T</t>
    </r>
    <r>
      <rPr>
        <sz val="11"/>
        <rFont val="Noto Sans"/>
        <family val="2"/>
      </rPr>
      <t xml:space="preserve">）、秘书学（</t>
    </r>
    <r>
      <rPr>
        <sz val="11"/>
        <rFont val="仿宋_GB2312"/>
        <family val="0"/>
      </rPr>
      <t xml:space="preserve">050107T</t>
    </r>
    <r>
      <rPr>
        <sz val="11"/>
        <rFont val="Noto Sans"/>
        <family val="2"/>
      </rPr>
      <t xml:space="preserve">）、马克思主义理论类（</t>
    </r>
    <r>
      <rPr>
        <sz val="11"/>
        <rFont val="仿宋_GB2312"/>
        <family val="0"/>
      </rPr>
      <t xml:space="preserve">0305</t>
    </r>
    <r>
      <rPr>
        <sz val="11"/>
        <rFont val="Noto Sans"/>
        <family val="2"/>
      </rPr>
      <t xml:space="preserve">）
硕士研究生：汉语言文字学（</t>
    </r>
    <r>
      <rPr>
        <sz val="11"/>
        <rFont val="仿宋_GB2312"/>
        <family val="0"/>
      </rPr>
      <t xml:space="preserve">050103</t>
    </r>
    <r>
      <rPr>
        <sz val="11"/>
        <rFont val="Noto Sans"/>
        <family val="2"/>
      </rPr>
      <t xml:space="preserve">）、新闻学（</t>
    </r>
    <r>
      <rPr>
        <sz val="11"/>
        <rFont val="仿宋_GB2312"/>
        <family val="0"/>
      </rPr>
      <t xml:space="preserve">050301</t>
    </r>
    <r>
      <rPr>
        <sz val="11"/>
        <rFont val="Noto Sans"/>
        <family val="2"/>
      </rPr>
      <t xml:space="preserve">）、马克思主义理论（</t>
    </r>
    <r>
      <rPr>
        <sz val="11"/>
        <rFont val="仿宋_GB2312"/>
        <family val="0"/>
      </rPr>
      <t xml:space="preserve">0305</t>
    </r>
    <r>
      <rPr>
        <sz val="11"/>
        <rFont val="Noto Sans"/>
        <family val="2"/>
      </rPr>
      <t xml:space="preserve">）</t>
    </r>
  </si>
  <si>
    <t xml:space="preserve">森林防火技术岗</t>
  </si>
  <si>
    <t xml:space="preserve">2131000028</t>
  </si>
  <si>
    <r>
      <rPr>
        <sz val="11"/>
        <rFont val="Noto Sans"/>
        <family val="2"/>
      </rPr>
      <t xml:space="preserve">本科：林学（</t>
    </r>
    <r>
      <rPr>
        <sz val="11"/>
        <rFont val="仿宋_GB2312"/>
        <family val="0"/>
      </rPr>
      <t xml:space="preserve">090501</t>
    </r>
    <r>
      <rPr>
        <sz val="11"/>
        <rFont val="Noto Sans"/>
        <family val="2"/>
      </rPr>
      <t xml:space="preserve">）、森林保护（</t>
    </r>
    <r>
      <rPr>
        <sz val="11"/>
        <rFont val="仿宋_GB2312"/>
        <family val="0"/>
      </rPr>
      <t xml:space="preserve">090503</t>
    </r>
    <r>
      <rPr>
        <sz val="11"/>
        <rFont val="Noto Sans"/>
        <family val="2"/>
      </rPr>
      <t xml:space="preserve">）
硕士研究生：森林保护学（</t>
    </r>
    <r>
      <rPr>
        <sz val="11"/>
        <rFont val="仿宋_GB2312"/>
        <family val="0"/>
      </rPr>
      <t xml:space="preserve">090703</t>
    </r>
    <r>
      <rPr>
        <sz val="11"/>
        <rFont val="Noto Sans"/>
        <family val="2"/>
      </rPr>
      <t xml:space="preserve">）</t>
    </r>
  </si>
  <si>
    <r>
      <rPr>
        <sz val="11"/>
        <rFont val="Noto Sans"/>
        <family val="2"/>
      </rPr>
      <t xml:space="preserve">森林防火</t>
    </r>
    <r>
      <rPr>
        <sz val="11"/>
        <rFont val="仿宋_GB2312"/>
        <family val="0"/>
      </rPr>
      <t xml:space="preserve">24</t>
    </r>
    <r>
      <rPr>
        <sz val="11"/>
        <rFont val="Noto Sans"/>
        <family val="2"/>
      </rPr>
      <t xml:space="preserve">小时值班，建议男性报考。</t>
    </r>
  </si>
  <si>
    <t xml:space="preserve">矿山技术岗</t>
  </si>
  <si>
    <t xml:space="preserve">2131000029</t>
  </si>
  <si>
    <r>
      <rPr>
        <sz val="11"/>
        <rFont val="Noto Sans"/>
        <family val="2"/>
      </rPr>
      <t xml:space="preserve">本科：地质学（</t>
    </r>
    <r>
      <rPr>
        <sz val="11"/>
        <rFont val="仿宋_GB2312"/>
        <family val="0"/>
      </rPr>
      <t xml:space="preserve">070901</t>
    </r>
    <r>
      <rPr>
        <sz val="11"/>
        <rFont val="Noto Sans"/>
        <family val="2"/>
      </rPr>
      <t xml:space="preserve">）、地质类（</t>
    </r>
    <r>
      <rPr>
        <sz val="11"/>
        <rFont val="仿宋_GB2312"/>
        <family val="0"/>
      </rPr>
      <t xml:space="preserve">0814</t>
    </r>
    <r>
      <rPr>
        <sz val="11"/>
        <rFont val="Noto Sans"/>
        <family val="2"/>
      </rPr>
      <t xml:space="preserve">）、采矿工程（</t>
    </r>
    <r>
      <rPr>
        <sz val="11"/>
        <rFont val="仿宋_GB2312"/>
        <family val="0"/>
      </rPr>
      <t xml:space="preserve">081501</t>
    </r>
    <r>
      <rPr>
        <sz val="11"/>
        <rFont val="Noto Sans"/>
        <family val="2"/>
      </rPr>
      <t xml:space="preserve">）、矿物加工工程（</t>
    </r>
    <r>
      <rPr>
        <sz val="11"/>
        <rFont val="仿宋_GB2312"/>
        <family val="0"/>
      </rPr>
      <t xml:space="preserve">081503</t>
    </r>
    <r>
      <rPr>
        <sz val="11"/>
        <rFont val="Noto Sans"/>
        <family val="2"/>
      </rPr>
      <t xml:space="preserve">）、安全工程（</t>
    </r>
    <r>
      <rPr>
        <sz val="11"/>
        <rFont val="仿宋_GB2312"/>
        <family val="0"/>
      </rPr>
      <t xml:space="preserve">082901</t>
    </r>
    <r>
      <rPr>
        <sz val="11"/>
        <rFont val="Noto Sans"/>
        <family val="2"/>
      </rPr>
      <t xml:space="preserve">）
硕士研究生：地质工程（</t>
    </r>
    <r>
      <rPr>
        <sz val="11"/>
        <rFont val="仿宋_GB2312"/>
        <family val="0"/>
      </rPr>
      <t xml:space="preserve">081803</t>
    </r>
    <r>
      <rPr>
        <sz val="11"/>
        <rFont val="Noto Sans"/>
        <family val="2"/>
      </rPr>
      <t xml:space="preserve">）、矿业工程（</t>
    </r>
    <r>
      <rPr>
        <sz val="11"/>
        <rFont val="仿宋_GB2312"/>
        <family val="0"/>
      </rPr>
      <t xml:space="preserve">0819</t>
    </r>
    <r>
      <rPr>
        <sz val="11"/>
        <rFont val="Noto Sans"/>
        <family val="2"/>
      </rPr>
      <t xml:space="preserve">）</t>
    </r>
  </si>
  <si>
    <r>
      <rPr>
        <sz val="11"/>
        <rFont val="Noto Sans"/>
        <family val="2"/>
      </rPr>
      <t xml:space="preserve">需下矿井、一线乡镇、企业开展执法检查，参与</t>
    </r>
    <r>
      <rPr>
        <sz val="11"/>
        <rFont val="仿宋_GB2312"/>
        <family val="0"/>
      </rPr>
      <t xml:space="preserve">24</t>
    </r>
    <r>
      <rPr>
        <sz val="11"/>
        <rFont val="Noto Sans"/>
        <family val="2"/>
      </rPr>
      <t xml:space="preserve">小时应急值班，建议男性报考。</t>
    </r>
  </si>
  <si>
    <t xml:space="preserve">宁都县审计局</t>
  </si>
  <si>
    <t xml:space="preserve">宁都县审计技术保障中心</t>
  </si>
  <si>
    <t xml:space="preserve">2121000030</t>
  </si>
  <si>
    <t xml:space="preserve">宁都县林业局</t>
  </si>
  <si>
    <t xml:space="preserve">宁都县自然保护地管理中心梅江湿地公园管理站（分支）</t>
  </si>
  <si>
    <t xml:space="preserve">林业技术岗</t>
  </si>
  <si>
    <t xml:space="preserve">2131000031</t>
  </si>
  <si>
    <r>
      <rPr>
        <sz val="11"/>
        <rFont val="Noto Sans"/>
        <family val="2"/>
      </rPr>
      <t xml:space="preserve">大专：林业技术（</t>
    </r>
    <r>
      <rPr>
        <sz val="11"/>
        <rFont val="仿宋_GB2312"/>
        <family val="0"/>
      </rPr>
      <t xml:space="preserve">510201)</t>
    </r>
    <r>
      <rPr>
        <sz val="11"/>
        <rFont val="Noto Sans"/>
        <family val="2"/>
      </rPr>
      <t xml:space="preserve">、园林技术（</t>
    </r>
    <r>
      <rPr>
        <sz val="11"/>
        <rFont val="仿宋_GB2312"/>
        <family val="0"/>
      </rPr>
      <t xml:space="preserve">510202</t>
    </r>
    <r>
      <rPr>
        <sz val="11"/>
        <rFont val="Noto Sans"/>
        <family val="2"/>
      </rPr>
      <t xml:space="preserve">）、森林资源保护（</t>
    </r>
    <r>
      <rPr>
        <sz val="11"/>
        <rFont val="仿宋_GB2312"/>
        <family val="0"/>
      </rPr>
      <t xml:space="preserve">510203</t>
    </r>
    <r>
      <rPr>
        <sz val="11"/>
        <rFont val="Noto Sans"/>
        <family val="2"/>
      </rPr>
      <t xml:space="preserve">）、经济林培育与利用（</t>
    </r>
    <r>
      <rPr>
        <sz val="11"/>
        <rFont val="仿宋_GB2312"/>
        <family val="0"/>
      </rPr>
      <t xml:space="preserve">510204</t>
    </r>
    <r>
      <rPr>
        <sz val="11"/>
        <rFont val="Noto Sans"/>
        <family val="2"/>
      </rPr>
      <t xml:space="preserve">）、野生植物资源保护与利用（</t>
    </r>
    <r>
      <rPr>
        <sz val="11"/>
        <rFont val="仿宋_GB2312"/>
        <family val="0"/>
      </rPr>
      <t xml:space="preserve">510205</t>
    </r>
    <r>
      <rPr>
        <sz val="11"/>
        <rFont val="Noto Sans"/>
        <family val="2"/>
      </rPr>
      <t xml:space="preserve">）、自然保护区建设与管理（</t>
    </r>
    <r>
      <rPr>
        <sz val="11"/>
        <rFont val="仿宋_GB2312"/>
        <family val="0"/>
      </rPr>
      <t xml:space="preserve">510209</t>
    </r>
    <r>
      <rPr>
        <sz val="11"/>
        <rFont val="Noto Sans"/>
        <family val="2"/>
      </rPr>
      <t xml:space="preserve">）、林业调查与信息处理（</t>
    </r>
    <r>
      <rPr>
        <sz val="11"/>
        <rFont val="仿宋_GB2312"/>
        <family val="0"/>
      </rPr>
      <t xml:space="preserve">510212</t>
    </r>
    <r>
      <rPr>
        <sz val="11"/>
        <rFont val="Noto Sans"/>
        <family val="2"/>
      </rPr>
      <t xml:space="preserve">）、林业信息技术与管理（</t>
    </r>
    <r>
      <rPr>
        <sz val="11"/>
        <rFont val="仿宋_GB2312"/>
        <family val="0"/>
      </rPr>
      <t xml:space="preserve">510213</t>
    </r>
    <r>
      <rPr>
        <sz val="11"/>
        <rFont val="Noto Sans"/>
        <family val="2"/>
      </rPr>
      <t xml:space="preserve">）
本科：林学类（</t>
    </r>
    <r>
      <rPr>
        <sz val="11"/>
        <rFont val="仿宋_GB2312"/>
        <family val="0"/>
      </rPr>
      <t xml:space="preserve">0905</t>
    </r>
    <r>
      <rPr>
        <sz val="11"/>
        <rFont val="Noto Sans"/>
        <family val="2"/>
      </rPr>
      <t xml:space="preserve">）、林业工程类（</t>
    </r>
    <r>
      <rPr>
        <sz val="11"/>
        <rFont val="仿宋_GB2312"/>
        <family val="0"/>
      </rPr>
      <t xml:space="preserve">0824</t>
    </r>
    <r>
      <rPr>
        <sz val="11"/>
        <rFont val="Noto Sans"/>
        <family val="2"/>
      </rPr>
      <t xml:space="preserve">）
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宁都县横江生态公益林场（分支）</t>
  </si>
  <si>
    <t xml:space="preserve">2131000032</t>
  </si>
  <si>
    <r>
      <rPr>
        <sz val="11"/>
        <rFont val="Noto Sans"/>
        <family val="2"/>
      </rPr>
      <t xml:space="preserve">大专：林业技术（</t>
    </r>
    <r>
      <rPr>
        <sz val="11"/>
        <rFont val="仿宋_GB2312"/>
        <family val="0"/>
      </rPr>
      <t xml:space="preserve">510201)</t>
    </r>
    <r>
      <rPr>
        <sz val="11"/>
        <rFont val="Noto Sans"/>
        <family val="2"/>
      </rPr>
      <t xml:space="preserve">、园林技术（</t>
    </r>
    <r>
      <rPr>
        <sz val="11"/>
        <rFont val="仿宋_GB2312"/>
        <family val="0"/>
      </rPr>
      <t xml:space="preserve">510202</t>
    </r>
    <r>
      <rPr>
        <sz val="11"/>
        <rFont val="Noto Sans"/>
        <family val="2"/>
      </rPr>
      <t xml:space="preserve">）、森林资源保护（</t>
    </r>
    <r>
      <rPr>
        <sz val="11"/>
        <rFont val="仿宋_GB2312"/>
        <family val="0"/>
      </rPr>
      <t xml:space="preserve">510203</t>
    </r>
    <r>
      <rPr>
        <sz val="11"/>
        <rFont val="Noto Sans"/>
        <family val="2"/>
      </rPr>
      <t xml:space="preserve">）、经济林培育与利用（</t>
    </r>
    <r>
      <rPr>
        <sz val="11"/>
        <rFont val="仿宋_GB2312"/>
        <family val="0"/>
      </rPr>
      <t xml:space="preserve">510204</t>
    </r>
    <r>
      <rPr>
        <sz val="11"/>
        <rFont val="Noto Sans"/>
        <family val="2"/>
      </rPr>
      <t xml:space="preserve">）、野生植物资源保护与利用（</t>
    </r>
    <r>
      <rPr>
        <sz val="11"/>
        <rFont val="仿宋_GB2312"/>
        <family val="0"/>
      </rPr>
      <t xml:space="preserve">510205</t>
    </r>
    <r>
      <rPr>
        <sz val="11"/>
        <rFont val="Noto Sans"/>
        <family val="2"/>
      </rPr>
      <t xml:space="preserve">）、自然保护区建设与管理（</t>
    </r>
    <r>
      <rPr>
        <sz val="11"/>
        <rFont val="仿宋_GB2312"/>
        <family val="0"/>
      </rPr>
      <t xml:space="preserve">510209</t>
    </r>
    <r>
      <rPr>
        <sz val="11"/>
        <rFont val="Noto Sans"/>
        <family val="2"/>
      </rPr>
      <t xml:space="preserve">）、林业调查与信息处理（</t>
    </r>
    <r>
      <rPr>
        <sz val="11"/>
        <rFont val="仿宋_GB2312"/>
        <family val="0"/>
      </rPr>
      <t xml:space="preserve">510212</t>
    </r>
    <r>
      <rPr>
        <sz val="11"/>
        <rFont val="Noto Sans"/>
        <family val="2"/>
      </rPr>
      <t xml:space="preserve">）、林业信息技术与管理（</t>
    </r>
    <r>
      <rPr>
        <sz val="11"/>
        <rFont val="仿宋_GB2312"/>
        <family val="0"/>
      </rPr>
      <t xml:space="preserve">510213</t>
    </r>
    <r>
      <rPr>
        <sz val="11"/>
        <rFont val="Noto Sans"/>
        <family val="2"/>
      </rPr>
      <t xml:space="preserve">）
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
硕士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宁都县市场监督管理局</t>
  </si>
  <si>
    <t xml:space="preserve">宁都县市场监管事务中心</t>
  </si>
  <si>
    <t xml:space="preserve">市场管理岗</t>
  </si>
  <si>
    <t xml:space="preserve">2111000033</t>
  </si>
  <si>
    <r>
      <rPr>
        <sz val="11"/>
        <rFont val="Noto Sans"/>
        <family val="2"/>
      </rPr>
      <t xml:space="preserve">本科：工商管理类（</t>
    </r>
    <r>
      <rPr>
        <sz val="11"/>
        <rFont val="仿宋_GB2312"/>
        <family val="0"/>
      </rPr>
      <t xml:space="preserve">1202</t>
    </r>
    <r>
      <rPr>
        <sz val="11"/>
        <rFont val="Noto Sans"/>
        <family val="2"/>
      </rPr>
      <t xml:space="preserve">）
硕士研究生：工商管理（</t>
    </r>
    <r>
      <rPr>
        <sz val="11"/>
        <rFont val="仿宋_GB2312"/>
        <family val="0"/>
      </rPr>
      <t xml:space="preserve">1202</t>
    </r>
    <r>
      <rPr>
        <sz val="11"/>
        <rFont val="Noto Sans"/>
        <family val="2"/>
      </rPr>
      <t xml:space="preserve">）、工商管理（</t>
    </r>
    <r>
      <rPr>
        <sz val="11"/>
        <rFont val="仿宋_GB2312"/>
        <family val="0"/>
      </rPr>
      <t xml:space="preserve">1251)</t>
    </r>
  </si>
  <si>
    <t xml:space="preserve">宁都县行政审批局</t>
  </si>
  <si>
    <t xml:space="preserve">宁都县政务服务中心</t>
  </si>
  <si>
    <r>
      <rPr>
        <sz val="11"/>
        <rFont val="Noto Sans"/>
        <family val="2"/>
      </rPr>
      <t xml:space="preserve">业务审批岗</t>
    </r>
    <r>
      <rPr>
        <sz val="11"/>
        <rFont val="仿宋_GB2312"/>
        <family val="0"/>
      </rPr>
      <t xml:space="preserve">1</t>
    </r>
  </si>
  <si>
    <t xml:space="preserve">2131000034</t>
  </si>
  <si>
    <r>
      <rPr>
        <sz val="11"/>
        <rFont val="Noto Sans"/>
        <family val="2"/>
      </rPr>
      <t xml:space="preserve">本科：环境科学与工程类（</t>
    </r>
    <r>
      <rPr>
        <sz val="11"/>
        <rFont val="仿宋_GB2312"/>
        <family val="0"/>
      </rPr>
      <t xml:space="preserve">0825</t>
    </r>
    <r>
      <rPr>
        <sz val="11"/>
        <rFont val="Noto Sans"/>
        <family val="2"/>
      </rPr>
      <t xml:space="preserve">）
研究生：环境科学与工程（</t>
    </r>
    <r>
      <rPr>
        <sz val="11"/>
        <rFont val="仿宋_GB2312"/>
        <family val="0"/>
      </rPr>
      <t xml:space="preserve">0830</t>
    </r>
    <r>
      <rPr>
        <sz val="11"/>
        <rFont val="Noto Sans"/>
        <family val="2"/>
      </rPr>
      <t xml:space="preserve">）</t>
    </r>
  </si>
  <si>
    <r>
      <rPr>
        <sz val="11"/>
        <rFont val="Noto Sans"/>
        <family val="2"/>
      </rPr>
      <t xml:space="preserve">业务审批岗</t>
    </r>
    <r>
      <rPr>
        <sz val="11"/>
        <rFont val="仿宋_GB2312"/>
        <family val="0"/>
      </rPr>
      <t xml:space="preserve">2</t>
    </r>
  </si>
  <si>
    <t xml:space="preserve">2131000035</t>
  </si>
  <si>
    <r>
      <rPr>
        <sz val="11"/>
        <rFont val="Noto Sans"/>
        <family val="2"/>
      </rPr>
      <t xml:space="preserve">本科：化工与制药类（</t>
    </r>
    <r>
      <rPr>
        <sz val="11"/>
        <rFont val="仿宋_GB2312"/>
        <family val="0"/>
      </rPr>
      <t xml:space="preserve">0813</t>
    </r>
    <r>
      <rPr>
        <sz val="11"/>
        <rFont val="Noto Sans"/>
        <family val="2"/>
      </rPr>
      <t xml:space="preserve">）、药学类（</t>
    </r>
    <r>
      <rPr>
        <sz val="11"/>
        <rFont val="仿宋_GB2312"/>
        <family val="0"/>
      </rPr>
      <t xml:space="preserve">1007</t>
    </r>
    <r>
      <rPr>
        <sz val="11"/>
        <rFont val="Noto Sans"/>
        <family val="2"/>
      </rPr>
      <t xml:space="preserve">）
研究生：化学工程与技术（</t>
    </r>
    <r>
      <rPr>
        <sz val="11"/>
        <rFont val="仿宋_GB2312"/>
        <family val="0"/>
      </rPr>
      <t xml:space="preserve">0817</t>
    </r>
    <r>
      <rPr>
        <sz val="11"/>
        <rFont val="Noto Sans"/>
        <family val="2"/>
      </rPr>
      <t xml:space="preserve">）、药学（</t>
    </r>
    <r>
      <rPr>
        <sz val="11"/>
        <rFont val="仿宋_GB2312"/>
        <family val="0"/>
      </rPr>
      <t xml:space="preserve">1007</t>
    </r>
    <r>
      <rPr>
        <sz val="11"/>
        <rFont val="Noto Sans"/>
        <family val="2"/>
      </rPr>
      <t xml:space="preserve">）</t>
    </r>
  </si>
  <si>
    <r>
      <rPr>
        <sz val="11"/>
        <rFont val="Noto Sans"/>
        <family val="2"/>
      </rPr>
      <t xml:space="preserve">业务审批岗</t>
    </r>
    <r>
      <rPr>
        <sz val="11"/>
        <rFont val="仿宋_GB2312"/>
        <family val="0"/>
      </rPr>
      <t xml:space="preserve">3</t>
    </r>
  </si>
  <si>
    <t xml:space="preserve">2131000036</t>
  </si>
  <si>
    <r>
      <rPr>
        <sz val="11"/>
        <rFont val="Noto Sans"/>
        <family val="2"/>
      </rPr>
      <t xml:space="preserve">本科：交通工程（</t>
    </r>
    <r>
      <rPr>
        <sz val="11"/>
        <rFont val="仿宋_GB2312"/>
        <family val="0"/>
      </rPr>
      <t xml:space="preserve">081802</t>
    </r>
    <r>
      <rPr>
        <sz val="11"/>
        <rFont val="Noto Sans"/>
        <family val="2"/>
      </rPr>
      <t xml:space="preserve">）、交通运输（</t>
    </r>
    <r>
      <rPr>
        <sz val="11"/>
        <rFont val="仿宋_GB2312"/>
        <family val="0"/>
      </rPr>
      <t xml:space="preserve">081801</t>
    </r>
    <r>
      <rPr>
        <sz val="11"/>
        <rFont val="Noto Sans"/>
        <family val="2"/>
      </rPr>
      <t xml:space="preserve">）、工程管理（</t>
    </r>
    <r>
      <rPr>
        <sz val="11"/>
        <rFont val="仿宋_GB2312"/>
        <family val="0"/>
      </rPr>
      <t xml:space="preserve">120103</t>
    </r>
    <r>
      <rPr>
        <sz val="11"/>
        <rFont val="Noto Sans"/>
        <family val="2"/>
      </rPr>
      <t xml:space="preserve">）
研究生：交通运输工程（</t>
    </r>
    <r>
      <rPr>
        <sz val="11"/>
        <rFont val="仿宋_GB2312"/>
        <family val="0"/>
      </rPr>
      <t xml:space="preserve">0823</t>
    </r>
    <r>
      <rPr>
        <sz val="11"/>
        <rFont val="Noto Sans"/>
        <family val="2"/>
      </rPr>
      <t xml:space="preserve">）、道路交通运输（</t>
    </r>
    <r>
      <rPr>
        <sz val="11"/>
        <rFont val="仿宋_GB2312"/>
        <family val="0"/>
      </rPr>
      <t xml:space="preserve">086102</t>
    </r>
    <r>
      <rPr>
        <sz val="11"/>
        <rFont val="Noto Sans"/>
        <family val="2"/>
      </rPr>
      <t xml:space="preserve">）</t>
    </r>
  </si>
  <si>
    <r>
      <rPr>
        <sz val="11"/>
        <rFont val="Noto Sans"/>
        <family val="2"/>
      </rPr>
      <t xml:space="preserve">业务审批岗</t>
    </r>
    <r>
      <rPr>
        <sz val="11"/>
        <rFont val="仿宋_GB2312"/>
        <family val="0"/>
      </rPr>
      <t xml:space="preserve">4</t>
    </r>
  </si>
  <si>
    <t xml:space="preserve">2131000037</t>
  </si>
  <si>
    <r>
      <rPr>
        <sz val="11"/>
        <rFont val="Noto Sans"/>
        <family val="2"/>
      </rPr>
      <t xml:space="preserve">本科：计算机类</t>
    </r>
    <r>
      <rPr>
        <sz val="11"/>
        <rFont val="仿宋_GB2312"/>
        <family val="0"/>
      </rPr>
      <t xml:space="preserve">(0809)
</t>
    </r>
    <r>
      <rPr>
        <sz val="11"/>
        <rFont val="Noto Sans"/>
        <family val="2"/>
      </rPr>
      <t xml:space="preserve">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si>
  <si>
    <t xml:space="preserve">限应届高校毕业生报考</t>
  </si>
  <si>
    <t xml:space="preserve">宁都县红十字会</t>
  </si>
  <si>
    <t xml:space="preserve">2121000038</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审计（</t>
    </r>
    <r>
      <rPr>
        <sz val="11"/>
        <rFont val="仿宋_GB2312"/>
        <family val="0"/>
      </rPr>
      <t xml:space="preserve">0257</t>
    </r>
    <r>
      <rPr>
        <sz val="11"/>
        <rFont val="Noto Sans"/>
        <family val="2"/>
      </rPr>
      <t xml:space="preserve">）、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宁都县竹笮乡人民政府</t>
  </si>
  <si>
    <t xml:space="preserve">宁都县竹笮乡综合便民服务中心</t>
  </si>
  <si>
    <t xml:space="preserve">2111000039</t>
  </si>
  <si>
    <r>
      <rPr>
        <sz val="11"/>
        <rFont val="Noto Sans"/>
        <family val="2"/>
      </rPr>
      <t xml:space="preserve">限从江西省应征入伍的退役大学毕业生士兵，最低服务年限为</t>
    </r>
    <r>
      <rPr>
        <sz val="11"/>
        <rFont val="仿宋_GB2312"/>
        <family val="0"/>
      </rPr>
      <t xml:space="preserve">5</t>
    </r>
    <r>
      <rPr>
        <sz val="11"/>
        <rFont val="Noto Sans"/>
        <family val="2"/>
      </rPr>
      <t xml:space="preserve">周年。</t>
    </r>
  </si>
  <si>
    <t xml:space="preserve">宁都县青塘镇人民政府</t>
  </si>
  <si>
    <t xml:space="preserve">宁都县青塘镇综合便民服务中心</t>
  </si>
  <si>
    <t xml:space="preserve">2131000040</t>
  </si>
  <si>
    <r>
      <rPr>
        <sz val="11"/>
        <rFont val="Noto Sans"/>
        <family val="2"/>
      </rPr>
      <t xml:space="preserve">大专：建筑设计类（</t>
    </r>
    <r>
      <rPr>
        <sz val="11"/>
        <rFont val="仿宋_GB2312"/>
        <family val="0"/>
      </rPr>
      <t xml:space="preserve">5401</t>
    </r>
    <r>
      <rPr>
        <sz val="11"/>
        <rFont val="Noto Sans"/>
        <family val="2"/>
      </rPr>
      <t xml:space="preserve">）、城乡规划与管理类（</t>
    </r>
    <r>
      <rPr>
        <sz val="11"/>
        <rFont val="仿宋_GB2312"/>
        <family val="0"/>
      </rPr>
      <t xml:space="preserve">5402)</t>
    </r>
    <r>
      <rPr>
        <sz val="11"/>
        <rFont val="Noto Sans"/>
        <family val="2"/>
      </rPr>
      <t xml:space="preserve">、土建施工类（</t>
    </r>
    <r>
      <rPr>
        <sz val="11"/>
        <rFont val="仿宋_GB2312"/>
        <family val="0"/>
      </rPr>
      <t xml:space="preserve">5403</t>
    </r>
    <r>
      <rPr>
        <sz val="11"/>
        <rFont val="Noto Sans"/>
        <family val="2"/>
      </rPr>
      <t xml:space="preserve">）、建设工程管理类（</t>
    </r>
    <r>
      <rPr>
        <sz val="11"/>
        <rFont val="仿宋_GB2312"/>
        <family val="0"/>
      </rPr>
      <t xml:space="preserve">5405</t>
    </r>
    <r>
      <rPr>
        <sz val="11"/>
        <rFont val="Noto Sans"/>
        <family val="2"/>
      </rPr>
      <t xml:space="preserve">）       
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城乡规划学（</t>
    </r>
    <r>
      <rPr>
        <sz val="11"/>
        <rFont val="仿宋_GB2312"/>
        <family val="0"/>
      </rPr>
      <t xml:space="preserve">0833</t>
    </r>
    <r>
      <rPr>
        <sz val="11"/>
        <rFont val="Noto Sans"/>
        <family val="2"/>
      </rPr>
      <t xml:space="preserve">）、土木工程（</t>
    </r>
    <r>
      <rPr>
        <sz val="11"/>
        <rFont val="仿宋_GB2312"/>
        <family val="0"/>
      </rPr>
      <t xml:space="preserve">085901</t>
    </r>
    <r>
      <rPr>
        <sz val="11"/>
        <rFont val="Noto Sans"/>
        <family val="2"/>
      </rPr>
      <t xml:space="preserve">）、风景园林（</t>
    </r>
    <r>
      <rPr>
        <sz val="11"/>
        <rFont val="仿宋_GB2312"/>
        <family val="0"/>
      </rPr>
      <t xml:space="preserve">0953</t>
    </r>
    <r>
      <rPr>
        <sz val="11"/>
        <rFont val="Noto Sans"/>
        <family val="2"/>
      </rPr>
      <t xml:space="preserve">）、工程管理（</t>
    </r>
    <r>
      <rPr>
        <sz val="11"/>
        <rFont val="仿宋_GB2312"/>
        <family val="0"/>
      </rPr>
      <t xml:space="preserve">125601)</t>
    </r>
    <r>
      <rPr>
        <sz val="11"/>
        <rFont val="Noto Sans"/>
        <family val="2"/>
      </rPr>
      <t xml:space="preserve">、</t>
    </r>
  </si>
  <si>
    <t xml:space="preserve">宁都县长胜镇人民政府</t>
  </si>
  <si>
    <t xml:space="preserve">宁都县长胜镇综合便民服务中心</t>
  </si>
  <si>
    <t xml:space="preserve">2121000041</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工商管理（</t>
    </r>
    <r>
      <rPr>
        <sz val="11"/>
        <rFont val="仿宋_GB2312"/>
        <family val="0"/>
      </rPr>
      <t xml:space="preserve">1202</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2131000042</t>
  </si>
  <si>
    <r>
      <rPr>
        <sz val="11"/>
        <rFont val="Noto Sans"/>
        <family val="2"/>
      </rPr>
      <t xml:space="preserve">本科：城乡规划（</t>
    </r>
    <r>
      <rPr>
        <sz val="11"/>
        <rFont val="仿宋_GB2312"/>
        <family val="0"/>
      </rPr>
      <t xml:space="preserve">082802</t>
    </r>
    <r>
      <rPr>
        <sz val="11"/>
        <rFont val="Noto Sans"/>
        <family val="2"/>
      </rPr>
      <t xml:space="preserve">）、人文地理与城乡规划（</t>
    </r>
    <r>
      <rPr>
        <sz val="11"/>
        <rFont val="仿宋_GB2312"/>
        <family val="0"/>
      </rPr>
      <t xml:space="preserve">070503</t>
    </r>
    <r>
      <rPr>
        <sz val="11"/>
        <rFont val="Noto Sans"/>
        <family val="2"/>
      </rPr>
      <t xml:space="preserve">）、环境设计（</t>
    </r>
    <r>
      <rPr>
        <sz val="11"/>
        <rFont val="仿宋_GB2312"/>
        <family val="0"/>
      </rPr>
      <t xml:space="preserve">130503</t>
    </r>
    <r>
      <rPr>
        <sz val="11"/>
        <rFont val="Noto Sans"/>
        <family val="2"/>
      </rPr>
      <t xml:space="preserve">）
硕士研究生：城乡规划学（</t>
    </r>
    <r>
      <rPr>
        <sz val="11"/>
        <rFont val="仿宋_GB2312"/>
        <family val="0"/>
      </rPr>
      <t xml:space="preserve">0833</t>
    </r>
    <r>
      <rPr>
        <sz val="11"/>
        <rFont val="Noto Sans"/>
        <family val="2"/>
      </rPr>
      <t xml:space="preserve">）</t>
    </r>
  </si>
  <si>
    <t xml:space="preserve">宁都县田头镇人民政府</t>
  </si>
  <si>
    <t xml:space="preserve">宁都县田头镇综合行政执法大队</t>
  </si>
  <si>
    <t xml:space="preserve">2131000043</t>
  </si>
  <si>
    <r>
      <rPr>
        <sz val="11"/>
        <rFont val="Noto Sans"/>
        <family val="2"/>
      </rPr>
      <t xml:space="preserve">本科：土木工程（</t>
    </r>
    <r>
      <rPr>
        <sz val="11"/>
        <rFont val="仿宋_GB2312"/>
        <family val="0"/>
      </rPr>
      <t xml:space="preserve">081001</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研究生：土木工程（</t>
    </r>
    <r>
      <rPr>
        <sz val="11"/>
        <rFont val="仿宋_GB2312"/>
        <family val="0"/>
      </rPr>
      <t xml:space="preserve">0814</t>
    </r>
    <r>
      <rPr>
        <sz val="11"/>
        <rFont val="Noto Sans"/>
        <family val="2"/>
      </rPr>
      <t xml:space="preserve">）、工程管理（</t>
    </r>
    <r>
      <rPr>
        <sz val="11"/>
        <rFont val="仿宋_GB2312"/>
        <family val="0"/>
      </rPr>
      <t xml:space="preserve">1256</t>
    </r>
    <r>
      <rPr>
        <sz val="11"/>
        <rFont val="Noto Sans"/>
        <family val="2"/>
      </rPr>
      <t xml:space="preserve">）、</t>
    </r>
  </si>
  <si>
    <t xml:space="preserve">2121000044</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宁都县固村镇人民政府</t>
  </si>
  <si>
    <t xml:space="preserve">宁都县固村镇综合便民服务中心</t>
  </si>
  <si>
    <t xml:space="preserve">2111000045</t>
  </si>
  <si>
    <t xml:space="preserve">宁都县固厚乡人民政府</t>
  </si>
  <si>
    <t xml:space="preserve">宁都县固厚乡综合便民服务中心</t>
  </si>
  <si>
    <t xml:space="preserve">2111000046</t>
  </si>
  <si>
    <t xml:space="preserve">宁都县田埠乡人民政府</t>
  </si>
  <si>
    <t xml:space="preserve">宁都县田埠乡综合便民服务中心</t>
  </si>
  <si>
    <t xml:space="preserve">2131000047</t>
  </si>
  <si>
    <r>
      <rPr>
        <sz val="11"/>
        <rFont val="Noto Sans"/>
        <family val="2"/>
      </rPr>
      <t xml:space="preserve">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城乡规划学（</t>
    </r>
    <r>
      <rPr>
        <sz val="11"/>
        <rFont val="仿宋_GB2312"/>
        <family val="0"/>
      </rPr>
      <t xml:space="preserve">0833</t>
    </r>
    <r>
      <rPr>
        <sz val="11"/>
        <rFont val="Noto Sans"/>
        <family val="2"/>
      </rPr>
      <t xml:space="preserve">）、风景园林（</t>
    </r>
    <r>
      <rPr>
        <sz val="11"/>
        <rFont val="仿宋_GB2312"/>
        <family val="0"/>
      </rPr>
      <t xml:space="preserve">0953</t>
    </r>
    <r>
      <rPr>
        <sz val="11"/>
        <rFont val="Noto Sans"/>
        <family val="2"/>
      </rPr>
      <t xml:space="preserve">）</t>
    </r>
  </si>
  <si>
    <t xml:space="preserve">宁都县会同乡人民政府</t>
  </si>
  <si>
    <t xml:space="preserve">宁都县会同乡综合行政执法大队</t>
  </si>
  <si>
    <t xml:space="preserve">2111000048</t>
  </si>
  <si>
    <r>
      <rPr>
        <sz val="11"/>
        <rFont val="Noto Sans"/>
        <family val="2"/>
      </rPr>
      <t xml:space="preserve">大专：汉语（</t>
    </r>
    <r>
      <rPr>
        <sz val="11"/>
        <rFont val="仿宋_GB2312"/>
        <family val="0"/>
      </rPr>
      <t xml:space="preserve">670201</t>
    </r>
    <r>
      <rPr>
        <sz val="11"/>
        <rFont val="Noto Sans"/>
        <family val="2"/>
      </rPr>
      <t xml:space="preserve">）、语文教育（</t>
    </r>
    <r>
      <rPr>
        <sz val="11"/>
        <rFont val="仿宋_GB2312"/>
        <family val="0"/>
      </rPr>
      <t xml:space="preserve">670104K</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宁都县湛田乡人民政府</t>
  </si>
  <si>
    <t xml:space="preserve">宁都县湛田乡综合行政执法大队</t>
  </si>
  <si>
    <t xml:space="preserve">行政执法岗</t>
  </si>
  <si>
    <t xml:space="preserve">2121000049</t>
  </si>
  <si>
    <r>
      <rPr>
        <sz val="11"/>
        <rFont val="Noto Sans"/>
        <family val="2"/>
      </rPr>
      <t xml:space="preserve">大专：法律实务类（</t>
    </r>
    <r>
      <rPr>
        <sz val="11"/>
        <rFont val="仿宋_GB2312"/>
        <family val="0"/>
      </rPr>
      <t xml:space="preserve">6805</t>
    </r>
    <r>
      <rPr>
        <sz val="11"/>
        <rFont val="Noto Sans"/>
        <family val="2"/>
      </rPr>
      <t xml:space="preserve">）
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宁都县石上镇人民政府</t>
  </si>
  <si>
    <t xml:space="preserve">宁都县石上镇综合行政执法大队</t>
  </si>
  <si>
    <t xml:space="preserve">2111000050</t>
  </si>
  <si>
    <t xml:space="preserve">宁都县石上镇综合便民服务中心</t>
  </si>
  <si>
    <t xml:space="preserve">2121000051</t>
  </si>
  <si>
    <r>
      <rPr>
        <sz val="11"/>
        <rFont val="Noto Sans"/>
        <family val="2"/>
      </rPr>
      <t xml:space="preserve">大专：财政税务类（</t>
    </r>
    <r>
      <rPr>
        <sz val="11"/>
        <rFont val="仿宋_GB2312"/>
        <family val="0"/>
      </rPr>
      <t xml:space="preserve">6301</t>
    </r>
    <r>
      <rPr>
        <sz val="11"/>
        <rFont val="Noto Sans"/>
        <family val="2"/>
      </rPr>
      <t xml:space="preserve">）、财务会计类 </t>
    </r>
    <r>
      <rPr>
        <sz val="11"/>
        <rFont val="仿宋_GB2312"/>
        <family val="0"/>
      </rPr>
      <t xml:space="preserve">( 6303)
</t>
    </r>
    <r>
      <rPr>
        <sz val="11"/>
        <rFont val="Noto Sans"/>
        <family val="2"/>
      </rPr>
      <t xml:space="preserve">本科：财政学类（</t>
    </r>
    <r>
      <rPr>
        <sz val="11"/>
        <rFont val="仿宋_GB2312"/>
        <family val="0"/>
      </rPr>
      <t xml:space="preserve">0202</t>
    </r>
    <r>
      <rPr>
        <sz val="11"/>
        <rFont val="Noto Sans"/>
        <family val="2"/>
      </rPr>
      <t xml:space="preserve">）、会计学 </t>
    </r>
    <r>
      <rPr>
        <sz val="11"/>
        <rFont val="仿宋_GB2312"/>
        <family val="0"/>
      </rPr>
      <t xml:space="preserve">(120203K) </t>
    </r>
    <r>
      <rPr>
        <sz val="11"/>
        <rFont val="Noto Sans"/>
        <family val="2"/>
      </rPr>
      <t xml:space="preserve">、财务管理 </t>
    </r>
    <r>
      <rPr>
        <sz val="11"/>
        <rFont val="仿宋_GB2312"/>
        <family val="0"/>
      </rPr>
      <t xml:space="preserve">( 120204) </t>
    </r>
    <r>
      <rPr>
        <sz val="11"/>
        <rFont val="Noto Sans"/>
        <family val="2"/>
      </rPr>
      <t xml:space="preserve">、审计学 </t>
    </r>
    <r>
      <rPr>
        <sz val="11"/>
        <rFont val="仿宋_GB2312"/>
        <family val="0"/>
      </rPr>
      <t xml:space="preserve">(120207)
</t>
    </r>
    <r>
      <rPr>
        <sz val="11"/>
        <rFont val="Noto Sans"/>
        <family val="2"/>
      </rPr>
      <t xml:space="preserve">硕士研究生：财政学</t>
    </r>
    <r>
      <rPr>
        <sz val="11"/>
        <rFont val="仿宋_GB2312"/>
        <family val="0"/>
      </rPr>
      <t xml:space="preserve">(020203)</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企业管理</t>
    </r>
    <r>
      <rPr>
        <sz val="11"/>
        <rFont val="仿宋_GB2312"/>
        <family val="0"/>
      </rPr>
      <t xml:space="preserve">(</t>
    </r>
    <r>
      <rPr>
        <sz val="11"/>
        <rFont val="Noto Sans"/>
        <family val="2"/>
      </rPr>
      <t xml:space="preserve">财务管理方向</t>
    </r>
    <r>
      <rPr>
        <sz val="11"/>
        <rFont val="仿宋_GB2312"/>
        <family val="0"/>
      </rPr>
      <t xml:space="preserve">)( 120202 )</t>
    </r>
  </si>
  <si>
    <t xml:space="preserve">宁都县东山坝镇人民政府</t>
  </si>
  <si>
    <t xml:space="preserve">宁都县东山坝镇综合便民服务中心</t>
  </si>
  <si>
    <t xml:space="preserve">2121000052</t>
  </si>
  <si>
    <r>
      <rPr>
        <sz val="11"/>
        <rFont val="Noto Sans"/>
        <family val="2"/>
      </rPr>
      <t xml:space="preserve">大专：财务会计类（</t>
    </r>
    <r>
      <rPr>
        <sz val="11"/>
        <rFont val="仿宋_GB2312"/>
        <family val="0"/>
      </rPr>
      <t xml:space="preserve">6303</t>
    </r>
    <r>
      <rPr>
        <sz val="11"/>
        <rFont val="Noto Sans"/>
        <family val="2"/>
      </rPr>
      <t xml:space="preserve">）
本科：财政学类（</t>
    </r>
    <r>
      <rPr>
        <sz val="11"/>
        <rFont val="仿宋_GB2312"/>
        <family val="0"/>
      </rPr>
      <t xml:space="preserve">02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财政学</t>
    </r>
    <r>
      <rPr>
        <sz val="11"/>
        <rFont val="仿宋_GB2312"/>
        <family val="0"/>
      </rPr>
      <t xml:space="preserve">(020203)</t>
    </r>
    <r>
      <rPr>
        <sz val="11"/>
        <rFont val="Noto Sans"/>
        <family val="2"/>
      </rPr>
      <t xml:space="preserve">、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宁都县东山坝镇综合行政执法大队</t>
  </si>
  <si>
    <t xml:space="preserve">2111000053</t>
  </si>
  <si>
    <t xml:space="preserve">宁都县洛口镇人民政府</t>
  </si>
  <si>
    <t xml:space="preserve">宁都县洛口镇综合便民服务中心</t>
  </si>
  <si>
    <t xml:space="preserve">2111000054</t>
  </si>
  <si>
    <r>
      <rPr>
        <sz val="11"/>
        <rFont val="Noto Sans"/>
        <family val="2"/>
      </rPr>
      <t xml:space="preserve">限应届高校毕业生报考，限宁都县户籍，最低服务年限为</t>
    </r>
    <r>
      <rPr>
        <sz val="11"/>
        <rFont val="仿宋_GB2312"/>
        <family val="0"/>
      </rPr>
      <t xml:space="preserve">5</t>
    </r>
    <r>
      <rPr>
        <sz val="11"/>
        <rFont val="Noto Sans"/>
        <family val="2"/>
      </rPr>
      <t xml:space="preserve">周年。</t>
    </r>
  </si>
  <si>
    <t xml:space="preserve">宁都县东韶乡人民政府</t>
  </si>
  <si>
    <t xml:space="preserve">宁都县东韶乡综合便民服务中心</t>
  </si>
  <si>
    <t xml:space="preserve">2111000055</t>
  </si>
  <si>
    <t xml:space="preserve">限应届高校毕业生报考，限宁都县户籍。</t>
  </si>
  <si>
    <t xml:space="preserve">宁都县肖田乡人民政府</t>
  </si>
  <si>
    <t xml:space="preserve">宁都县肖田乡综合便民服务中心</t>
  </si>
  <si>
    <t xml:space="preserve">2111000056</t>
  </si>
  <si>
    <t xml:space="preserve">宁都县黄陂镇人民政府</t>
  </si>
  <si>
    <t xml:space="preserve">2121000057</t>
  </si>
  <si>
    <r>
      <rPr>
        <sz val="11"/>
        <rFont val="Noto Sans"/>
        <family val="2"/>
      </rPr>
      <t xml:space="preserve">本科：财政学类（</t>
    </r>
    <r>
      <rPr>
        <sz val="11"/>
        <rFont val="仿宋_GB2312"/>
        <family val="0"/>
      </rPr>
      <t xml:space="preserve">0202</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会计学（</t>
    </r>
    <r>
      <rPr>
        <sz val="11"/>
        <rFont val="仿宋_GB2312"/>
        <family val="0"/>
      </rPr>
      <t xml:space="preserve">120203K)
</t>
    </r>
    <r>
      <rPr>
        <sz val="11"/>
        <rFont val="Noto Sans"/>
        <family val="2"/>
      </rPr>
      <t xml:space="preserve">硕士研究生：财政学</t>
    </r>
    <r>
      <rPr>
        <sz val="11"/>
        <rFont val="仿宋_GB2312"/>
        <family val="0"/>
      </rPr>
      <t xml:space="preserve">(020203)</t>
    </r>
    <r>
      <rPr>
        <sz val="11"/>
        <rFont val="Noto Sans"/>
        <family val="2"/>
      </rPr>
      <t xml:space="preserve">、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2131000058</t>
  </si>
  <si>
    <r>
      <rPr>
        <sz val="11"/>
        <rFont val="Noto Sans"/>
        <family val="2"/>
      </rPr>
      <t xml:space="preserve">本科：建筑类（</t>
    </r>
    <r>
      <rPr>
        <sz val="11"/>
        <rFont val="仿宋_GB2312"/>
        <family val="0"/>
      </rPr>
      <t xml:space="preserve">0828</t>
    </r>
    <r>
      <rPr>
        <sz val="11"/>
        <rFont val="Noto Sans"/>
        <family val="2"/>
      </rPr>
      <t xml:space="preserve">）、园林（</t>
    </r>
    <r>
      <rPr>
        <sz val="11"/>
        <rFont val="仿宋_GB2312"/>
        <family val="0"/>
      </rPr>
      <t xml:space="preserve">090502</t>
    </r>
    <r>
      <rPr>
        <sz val="11"/>
        <rFont val="Noto Sans"/>
        <family val="2"/>
      </rPr>
      <t xml:space="preserve">）、土木工程（</t>
    </r>
    <r>
      <rPr>
        <sz val="11"/>
        <rFont val="仿宋_GB2312"/>
        <family val="0"/>
      </rPr>
      <t xml:space="preserve">081001</t>
    </r>
    <r>
      <rPr>
        <sz val="11"/>
        <rFont val="Noto Sans"/>
        <family val="2"/>
      </rPr>
      <t xml:space="preserve">）、测绘工程</t>
    </r>
    <r>
      <rPr>
        <sz val="11"/>
        <rFont val="仿宋_GB2312"/>
        <family val="0"/>
      </rPr>
      <t xml:space="preserve">(081201)</t>
    </r>
    <r>
      <rPr>
        <sz val="11"/>
        <rFont val="Noto Sans"/>
        <family val="2"/>
      </rPr>
      <t xml:space="preserve">、水利水电工程（</t>
    </r>
    <r>
      <rPr>
        <sz val="11"/>
        <rFont val="仿宋_GB2312"/>
        <family val="0"/>
      </rPr>
      <t xml:space="preserve">081101</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城市规划（</t>
    </r>
    <r>
      <rPr>
        <sz val="11"/>
        <rFont val="仿宋_GB2312"/>
        <family val="0"/>
      </rPr>
      <t xml:space="preserve">0853</t>
    </r>
    <r>
      <rPr>
        <sz val="11"/>
        <rFont val="Noto Sans"/>
        <family val="2"/>
      </rPr>
      <t xml:space="preserve">）、风景园林（</t>
    </r>
    <r>
      <rPr>
        <sz val="11"/>
        <rFont val="仿宋_GB2312"/>
        <family val="0"/>
      </rPr>
      <t xml:space="preserve">0953</t>
    </r>
    <r>
      <rPr>
        <sz val="11"/>
        <rFont val="Noto Sans"/>
        <family val="2"/>
      </rPr>
      <t xml:space="preserve">）、水利水电工程（</t>
    </r>
    <r>
      <rPr>
        <sz val="11"/>
        <rFont val="仿宋_GB2312"/>
        <family val="0"/>
      </rPr>
      <t xml:space="preserve">081504</t>
    </r>
    <r>
      <rPr>
        <sz val="11"/>
        <rFont val="Noto Sans"/>
        <family val="2"/>
      </rPr>
      <t xml:space="preserve">）</t>
    </r>
  </si>
  <si>
    <t xml:space="preserve">宁都县蔡江乡人民政府</t>
  </si>
  <si>
    <t xml:space="preserve">宁都县蔡江乡综合便民服务中心</t>
  </si>
  <si>
    <t xml:space="preserve">2111000059</t>
  </si>
  <si>
    <t xml:space="preserve">宁都县钓峰乡人民政府</t>
  </si>
  <si>
    <t xml:space="preserve">宁都县钓峰乡综合便民服务中心</t>
  </si>
  <si>
    <t xml:space="preserve">2111000060</t>
  </si>
  <si>
    <t xml:space="preserve">宁都县大沽乡人民政府</t>
  </si>
  <si>
    <t xml:space="preserve">宁都县大沽乡综合便民服务中心</t>
  </si>
  <si>
    <t xml:space="preserve">2111000061</t>
  </si>
  <si>
    <t xml:space="preserve">宁都县小布镇人民政府</t>
  </si>
  <si>
    <t xml:space="preserve">宁都县小布镇综合便民服务中心</t>
  </si>
  <si>
    <t xml:space="preserve">2121000062</t>
  </si>
  <si>
    <r>
      <rPr>
        <sz val="11"/>
        <rFont val="Noto Sans"/>
        <family val="2"/>
      </rPr>
      <t xml:space="preserve">专科：财务会计类</t>
    </r>
    <r>
      <rPr>
        <sz val="11"/>
        <rFont val="仿宋_GB2312"/>
        <family val="0"/>
      </rPr>
      <t xml:space="preserve">(6303)
</t>
    </r>
    <r>
      <rPr>
        <sz val="11"/>
        <rFont val="Noto Sans"/>
        <family val="2"/>
      </rPr>
      <t xml:space="preserve">本科：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会计学（</t>
    </r>
    <r>
      <rPr>
        <sz val="11"/>
        <rFont val="仿宋_GB2312"/>
        <family val="0"/>
      </rPr>
      <t xml:space="preserve">120203K)
</t>
    </r>
    <r>
      <rPr>
        <sz val="11"/>
        <rFont val="Noto Sans"/>
        <family val="2"/>
      </rPr>
      <t xml:space="preserve">硕士研究生：财政学（</t>
    </r>
    <r>
      <rPr>
        <sz val="11"/>
        <rFont val="仿宋_GB2312"/>
        <family val="0"/>
      </rPr>
      <t xml:space="preserve">020203</t>
    </r>
    <r>
      <rPr>
        <sz val="11"/>
        <rFont val="Noto Sans"/>
        <family val="2"/>
      </rPr>
      <t xml:space="preserve">）、金融学（</t>
    </r>
    <r>
      <rPr>
        <sz val="11"/>
        <rFont val="仿宋_GB2312"/>
        <family val="0"/>
      </rPr>
      <t xml:space="preserve">020204</t>
    </r>
    <r>
      <rPr>
        <sz val="11"/>
        <rFont val="Noto Sans"/>
        <family val="2"/>
      </rPr>
      <t xml:space="preserve">）、统计学（</t>
    </r>
    <r>
      <rPr>
        <sz val="11"/>
        <rFont val="仿宋_GB2312"/>
        <family val="0"/>
      </rPr>
      <t xml:space="preserve">020208</t>
    </r>
    <r>
      <rPr>
        <sz val="11"/>
        <rFont val="Noto Sans"/>
        <family val="2"/>
      </rPr>
      <t xml:space="preserve">）、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宁都县各乡镇</t>
  </si>
  <si>
    <r>
      <rPr>
        <sz val="11"/>
        <rFont val="Noto Sans"/>
        <family val="2"/>
      </rPr>
      <t xml:space="preserve">宁都县各乡镇下属事业单位（捆绑岗位</t>
    </r>
    <r>
      <rPr>
        <sz val="11"/>
        <rFont val="仿宋_GB2312"/>
        <family val="0"/>
      </rPr>
      <t xml:space="preserve">1)</t>
    </r>
  </si>
  <si>
    <t xml:space="preserve">畜牧兽医
技术岗</t>
  </si>
  <si>
    <t xml:space="preserve">2131000063</t>
  </si>
  <si>
    <r>
      <rPr>
        <sz val="11"/>
        <rFont val="Noto Sans"/>
        <family val="2"/>
      </rPr>
      <t xml:space="preserve">大专：畜牧业类</t>
    </r>
    <r>
      <rPr>
        <sz val="11"/>
        <rFont val="仿宋_GB2312"/>
        <family val="0"/>
      </rPr>
      <t xml:space="preserve">( 5103 )
</t>
    </r>
    <r>
      <rPr>
        <sz val="11"/>
        <rFont val="Noto Sans"/>
        <family val="2"/>
      </rPr>
      <t xml:space="preserve">本科：动物生产类（</t>
    </r>
    <r>
      <rPr>
        <sz val="11"/>
        <rFont val="仿宋_GB2312"/>
        <family val="0"/>
      </rPr>
      <t xml:space="preserve">0903</t>
    </r>
    <r>
      <rPr>
        <sz val="11"/>
        <rFont val="Noto Sans"/>
        <family val="2"/>
      </rPr>
      <t xml:space="preserve">）、动物医学类（</t>
    </r>
    <r>
      <rPr>
        <sz val="11"/>
        <rFont val="仿宋_GB2312"/>
        <family val="0"/>
      </rPr>
      <t xml:space="preserve">0904</t>
    </r>
    <r>
      <rPr>
        <sz val="11"/>
        <rFont val="Noto Sans"/>
        <family val="2"/>
      </rPr>
      <t xml:space="preserve">）
研究生：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动物学（</t>
    </r>
    <r>
      <rPr>
        <sz val="11"/>
        <rFont val="仿宋_GB2312"/>
        <family val="0"/>
      </rPr>
      <t xml:space="preserve">071002</t>
    </r>
    <r>
      <rPr>
        <sz val="11"/>
        <rFont val="Noto Sans"/>
        <family val="2"/>
      </rPr>
      <t xml:space="preserve">）、畜牧（</t>
    </r>
    <r>
      <rPr>
        <sz val="11"/>
        <rFont val="仿宋_GB2312"/>
        <family val="0"/>
      </rPr>
      <t xml:space="preserve">095133</t>
    </r>
    <r>
      <rPr>
        <sz val="11"/>
        <rFont val="Noto Sans"/>
        <family val="2"/>
      </rPr>
      <t xml:space="preserve">）</t>
    </r>
  </si>
  <si>
    <r>
      <rPr>
        <sz val="11"/>
        <rFont val="仿宋_GB2312"/>
        <family val="0"/>
      </rPr>
      <t xml:space="preserve">1.</t>
    </r>
    <r>
      <rPr>
        <sz val="11"/>
        <rFont val="Noto Sans"/>
        <family val="2"/>
      </rPr>
      <t xml:space="preserve">招聘岗位（南边区域）：梅江镇、竹笮乡、青塘镇、赖村镇、黄石镇、田头镇、固村镇、固厚乡、田埠乡各</t>
    </r>
    <r>
      <rPr>
        <sz val="11"/>
        <rFont val="仿宋_GB2312"/>
        <family val="0"/>
      </rPr>
      <t xml:space="preserve">1</t>
    </r>
    <r>
      <rPr>
        <sz val="11"/>
        <rFont val="Noto Sans"/>
        <family val="2"/>
      </rPr>
      <t xml:space="preserve">名        
</t>
    </r>
    <r>
      <rPr>
        <sz val="11"/>
        <rFont val="仿宋_GB2312"/>
        <family val="0"/>
      </rPr>
      <t xml:space="preserve">2.</t>
    </r>
    <r>
      <rPr>
        <sz val="11"/>
        <rFont val="Noto Sans"/>
        <family val="2"/>
      </rPr>
      <t xml:space="preserve">按总成绩从高到低选岗。如末位总成绩相同的，笔试高分者优先选岗。</t>
    </r>
  </si>
  <si>
    <r>
      <rPr>
        <sz val="11"/>
        <rFont val="Noto Sans"/>
        <family val="2"/>
      </rPr>
      <t xml:space="preserve">宁都县各乡镇下属事业单位（捆绑岗位</t>
    </r>
    <r>
      <rPr>
        <sz val="11"/>
        <rFont val="仿宋_GB2312"/>
        <family val="0"/>
      </rPr>
      <t xml:space="preserve">2)</t>
    </r>
  </si>
  <si>
    <t xml:space="preserve">2131000064</t>
  </si>
  <si>
    <r>
      <rPr>
        <sz val="11"/>
        <rFont val="仿宋_GB2312"/>
        <family val="0"/>
      </rPr>
      <t xml:space="preserve">1.</t>
    </r>
    <r>
      <rPr>
        <sz val="11"/>
        <rFont val="Noto Sans"/>
        <family val="2"/>
      </rPr>
      <t xml:space="preserve">招聘岗位（北边区域）：石上镇、东山坝镇、洛口镇、东韶乡、肖田乡、蔡江乡、钓峰乡、大沽乡、小布镇各</t>
    </r>
    <r>
      <rPr>
        <sz val="11"/>
        <rFont val="仿宋_GB2312"/>
        <family val="0"/>
      </rPr>
      <t xml:space="preserve">1</t>
    </r>
    <r>
      <rPr>
        <sz val="11"/>
        <rFont val="Noto Sans"/>
        <family val="2"/>
      </rPr>
      <t xml:space="preserve">名；             
</t>
    </r>
    <r>
      <rPr>
        <sz val="11"/>
        <rFont val="仿宋_GB2312"/>
        <family val="0"/>
      </rPr>
      <t xml:space="preserve">2.</t>
    </r>
    <r>
      <rPr>
        <sz val="11"/>
        <rFont val="Noto Sans"/>
        <family val="2"/>
      </rPr>
      <t xml:space="preserve">按总成绩从高到低选岗。如末位总成绩相同的，笔试高分者优先选岗。</t>
    </r>
  </si>
  <si>
    <r>
      <rPr>
        <sz val="11"/>
        <rFont val="Noto Sans"/>
        <family val="2"/>
      </rPr>
      <t xml:space="preserve">宁都县各乡镇下属事业单位（捆绑岗位</t>
    </r>
    <r>
      <rPr>
        <sz val="11"/>
        <rFont val="仿宋_GB2312"/>
        <family val="0"/>
      </rPr>
      <t xml:space="preserve">3)</t>
    </r>
  </si>
  <si>
    <t xml:space="preserve">种植业农技岗</t>
  </si>
  <si>
    <t xml:space="preserve">2131000065</t>
  </si>
  <si>
    <r>
      <rPr>
        <sz val="11"/>
        <rFont val="Noto Sans"/>
        <family val="2"/>
      </rPr>
      <t xml:space="preserve">大专：作物生产技术（</t>
    </r>
    <r>
      <rPr>
        <sz val="11"/>
        <rFont val="仿宋_GB2312"/>
        <family val="0"/>
      </rPr>
      <t xml:space="preserve">510101</t>
    </r>
    <r>
      <rPr>
        <sz val="11"/>
        <rFont val="Noto Sans"/>
        <family val="2"/>
      </rPr>
      <t xml:space="preserve">）、种子生产与经营（</t>
    </r>
    <r>
      <rPr>
        <sz val="11"/>
        <rFont val="仿宋_GB2312"/>
        <family val="0"/>
      </rPr>
      <t xml:space="preserve">510102</t>
    </r>
    <r>
      <rPr>
        <sz val="11"/>
        <rFont val="Noto Sans"/>
        <family val="2"/>
      </rPr>
      <t xml:space="preserve">）、现代农业技术（</t>
    </r>
    <r>
      <rPr>
        <sz val="11"/>
        <rFont val="仿宋_GB2312"/>
        <family val="0"/>
      </rPr>
      <t xml:space="preserve">510104)</t>
    </r>
    <r>
      <rPr>
        <sz val="11"/>
        <rFont val="Noto Sans"/>
        <family val="2"/>
      </rPr>
      <t xml:space="preserve">、生态农业技术（</t>
    </r>
    <r>
      <rPr>
        <sz val="11"/>
        <rFont val="仿宋_GB2312"/>
        <family val="0"/>
      </rPr>
      <t xml:space="preserve">510106</t>
    </r>
    <r>
      <rPr>
        <sz val="11"/>
        <rFont val="Noto Sans"/>
        <family val="2"/>
      </rPr>
      <t xml:space="preserve">）、植物保护与检疫技术</t>
    </r>
    <r>
      <rPr>
        <sz val="11"/>
        <rFont val="仿宋_GB2312"/>
        <family val="0"/>
      </rPr>
      <t xml:space="preserve">(510108)
</t>
    </r>
    <r>
      <rPr>
        <sz val="11"/>
        <rFont val="Noto Sans"/>
        <family val="2"/>
      </rPr>
      <t xml:space="preserve">本科：农学 </t>
    </r>
    <r>
      <rPr>
        <sz val="11"/>
        <rFont val="仿宋_GB2312"/>
        <family val="0"/>
      </rPr>
      <t xml:space="preserve">(090101)</t>
    </r>
    <r>
      <rPr>
        <sz val="11"/>
        <rFont val="Noto Sans"/>
        <family val="2"/>
      </rPr>
      <t xml:space="preserve">、植物保护（</t>
    </r>
    <r>
      <rPr>
        <sz val="11"/>
        <rFont val="仿宋_GB2312"/>
        <family val="0"/>
      </rPr>
      <t xml:space="preserve">090103</t>
    </r>
    <r>
      <rPr>
        <sz val="11"/>
        <rFont val="Noto Sans"/>
        <family val="2"/>
      </rPr>
      <t xml:space="preserve">）、植物科学与技术（</t>
    </r>
    <r>
      <rPr>
        <sz val="11"/>
        <rFont val="仿宋_GB2312"/>
        <family val="0"/>
      </rPr>
      <t xml:space="preserve">090104</t>
    </r>
    <r>
      <rPr>
        <sz val="11"/>
        <rFont val="Noto Sans"/>
        <family val="2"/>
      </rPr>
      <t xml:space="preserve">）、种子科学与工程（</t>
    </r>
    <r>
      <rPr>
        <sz val="11"/>
        <rFont val="仿宋_GB2312"/>
        <family val="0"/>
      </rPr>
      <t xml:space="preserve">090105</t>
    </r>
    <r>
      <rPr>
        <sz val="11"/>
        <rFont val="Noto Sans"/>
        <family val="2"/>
      </rPr>
      <t xml:space="preserve">） 
硕士研究生：作物学（</t>
    </r>
    <r>
      <rPr>
        <sz val="11"/>
        <rFont val="仿宋_GB2312"/>
        <family val="0"/>
      </rPr>
      <t xml:space="preserve">0901</t>
    </r>
    <r>
      <rPr>
        <sz val="11"/>
        <rFont val="Noto Sans"/>
        <family val="2"/>
      </rPr>
      <t xml:space="preserve">）、农业资源与环境（</t>
    </r>
    <r>
      <rPr>
        <sz val="11"/>
        <rFont val="仿宋_GB2312"/>
        <family val="0"/>
      </rPr>
      <t xml:space="preserve">0903</t>
    </r>
    <r>
      <rPr>
        <sz val="11"/>
        <rFont val="Noto Sans"/>
        <family val="2"/>
      </rPr>
      <t xml:space="preserve">）、植物保护（</t>
    </r>
    <r>
      <rPr>
        <sz val="11"/>
        <rFont val="仿宋_GB2312"/>
        <family val="0"/>
      </rPr>
      <t xml:space="preserve">0904</t>
    </r>
    <r>
      <rPr>
        <sz val="11"/>
        <rFont val="Noto Sans"/>
        <family val="2"/>
      </rPr>
      <t xml:space="preserve">）、农艺与种业（</t>
    </r>
    <r>
      <rPr>
        <sz val="11"/>
        <rFont val="仿宋_GB2312"/>
        <family val="0"/>
      </rPr>
      <t xml:space="preserve">095131</t>
    </r>
    <r>
      <rPr>
        <sz val="11"/>
        <rFont val="Noto Sans"/>
        <family val="2"/>
      </rPr>
      <t xml:space="preserve">）、资源利用与植物保护（</t>
    </r>
    <r>
      <rPr>
        <sz val="11"/>
        <rFont val="仿宋_GB2312"/>
        <family val="0"/>
      </rPr>
      <t xml:space="preserve">095132</t>
    </r>
    <r>
      <rPr>
        <sz val="11"/>
        <rFont val="Noto Sans"/>
        <family val="2"/>
      </rPr>
      <t xml:space="preserve">）</t>
    </r>
  </si>
  <si>
    <r>
      <rPr>
        <sz val="11"/>
        <rFont val="仿宋_GB2312"/>
        <family val="0"/>
      </rPr>
      <t xml:space="preserve">1.</t>
    </r>
    <r>
      <rPr>
        <sz val="11"/>
        <rFont val="Noto Sans"/>
        <family val="2"/>
      </rPr>
      <t xml:space="preserve">招聘岗位：赖村镇、黄石镇、对坊乡、安福乡、东韶乡、肖田乡、大沽乡、小布镇各</t>
    </r>
    <r>
      <rPr>
        <sz val="11"/>
        <rFont val="仿宋_GB2312"/>
        <family val="0"/>
      </rPr>
      <t xml:space="preserve">1</t>
    </r>
    <r>
      <rPr>
        <sz val="11"/>
        <rFont val="Noto Sans"/>
        <family val="2"/>
      </rPr>
      <t xml:space="preserve">名；                   
</t>
    </r>
    <r>
      <rPr>
        <sz val="11"/>
        <rFont val="仿宋_GB2312"/>
        <family val="0"/>
      </rPr>
      <t xml:space="preserve">2.</t>
    </r>
    <r>
      <rPr>
        <sz val="11"/>
        <rFont val="Noto Sans"/>
        <family val="2"/>
      </rPr>
      <t xml:space="preserve">按总成绩从高到低选岗。如末位总成绩相同的，笔试高分者优先选岗。</t>
    </r>
  </si>
  <si>
    <t xml:space="preserve">全南县</t>
  </si>
  <si>
    <t xml:space="preserve">全南县南迳镇人民政府</t>
  </si>
  <si>
    <t xml:space="preserve">全南县南迳镇综合执法大队</t>
  </si>
  <si>
    <t xml:space="preserve">2111000066</t>
  </si>
  <si>
    <t xml:space="preserve">0797-7162887</t>
  </si>
  <si>
    <t xml:space="preserve">全南县大吉山镇人民政府</t>
  </si>
  <si>
    <t xml:space="preserve">全南县大吉山镇综合行政执法大队</t>
  </si>
  <si>
    <t xml:space="preserve">2111000067</t>
  </si>
  <si>
    <r>
      <rPr>
        <sz val="11"/>
        <rFont val="Noto Sans"/>
        <family val="2"/>
      </rPr>
      <t xml:space="preserve">限应届高校毕业生报考，限全南县户籍或生源，最低服务年限为</t>
    </r>
    <r>
      <rPr>
        <sz val="11"/>
        <rFont val="仿宋_GB2312"/>
        <family val="0"/>
      </rPr>
      <t xml:space="preserve">5</t>
    </r>
    <r>
      <rPr>
        <sz val="11"/>
        <rFont val="Noto Sans"/>
        <family val="2"/>
      </rPr>
      <t xml:space="preserve">周年。</t>
    </r>
  </si>
  <si>
    <t xml:space="preserve">全南县中寨乡人民政府</t>
  </si>
  <si>
    <t xml:space="preserve">全南县中寨乡综合便民服务中心</t>
  </si>
  <si>
    <t xml:space="preserve">2111000068</t>
  </si>
  <si>
    <t xml:space="preserve">大专及其以上学历</t>
  </si>
  <si>
    <t xml:space="preserve">全南县龙源坝镇人民政府</t>
  </si>
  <si>
    <t xml:space="preserve">全南县龙源坝镇综合便民服务中心</t>
  </si>
  <si>
    <t xml:space="preserve">2111000069</t>
  </si>
  <si>
    <r>
      <rPr>
        <sz val="11"/>
        <rFont val="Noto Sans"/>
        <family val="2"/>
      </rPr>
      <t xml:space="preserve">限应届高校毕业生，最低服务年限为</t>
    </r>
    <r>
      <rPr>
        <sz val="11"/>
        <rFont val="仿宋_GB2312"/>
        <family val="0"/>
      </rPr>
      <t xml:space="preserve">5</t>
    </r>
    <r>
      <rPr>
        <sz val="11"/>
        <rFont val="Noto Sans"/>
        <family val="2"/>
      </rPr>
      <t xml:space="preserve">周年。</t>
    </r>
  </si>
  <si>
    <t xml:space="preserve">全南县陂头镇人民政府</t>
  </si>
  <si>
    <t xml:space="preserve">全南县陂头镇综合便民服务中心</t>
  </si>
  <si>
    <t xml:space="preserve">2111000070</t>
  </si>
  <si>
    <r>
      <rPr>
        <sz val="11"/>
        <rFont val="Noto Sans"/>
        <family val="2"/>
      </rPr>
      <t xml:space="preserve">限应届高校毕业生，限全南县户籍或生源，最低服务年限为</t>
    </r>
    <r>
      <rPr>
        <sz val="11"/>
        <rFont val="仿宋_GB2312"/>
        <family val="0"/>
      </rPr>
      <t xml:space="preserve">5</t>
    </r>
    <r>
      <rPr>
        <sz val="11"/>
        <rFont val="Noto Sans"/>
        <family val="2"/>
      </rPr>
      <t xml:space="preserve">周年。</t>
    </r>
  </si>
  <si>
    <t xml:space="preserve">全南县社迳乡人民政府</t>
  </si>
  <si>
    <t xml:space="preserve">全南县社迳乡综合便民服务中心</t>
  </si>
  <si>
    <t xml:space="preserve">办公室</t>
  </si>
  <si>
    <t xml:space="preserve">2111000071</t>
  </si>
  <si>
    <r>
      <rPr>
        <sz val="11"/>
        <rFont val="Noto Sans"/>
        <family val="2"/>
      </rPr>
      <t xml:space="preserve">限从江西省应征入伍的退役大学毕业生士兵，限全南户籍，最低服务年限为</t>
    </r>
    <r>
      <rPr>
        <sz val="11"/>
        <rFont val="仿宋_GB2312"/>
        <family val="0"/>
      </rPr>
      <t xml:space="preserve">5</t>
    </r>
    <r>
      <rPr>
        <sz val="11"/>
        <rFont val="Noto Sans"/>
        <family val="2"/>
      </rPr>
      <t xml:space="preserve">周年。</t>
    </r>
  </si>
  <si>
    <t xml:space="preserve">全南县龙下乡人民政府</t>
  </si>
  <si>
    <t xml:space="preserve">全南县龙下乡便民服务中心</t>
  </si>
  <si>
    <t xml:space="preserve">2111000072</t>
  </si>
  <si>
    <r>
      <rPr>
        <sz val="11"/>
        <rFont val="Noto Sans"/>
        <family val="2"/>
      </rPr>
      <t xml:space="preserve">本科：经济与贸易类（</t>
    </r>
    <r>
      <rPr>
        <sz val="11"/>
        <rFont val="仿宋_GB2312"/>
        <family val="0"/>
      </rPr>
      <t xml:space="preserve">0204</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t>
    </r>
  </si>
  <si>
    <t xml:space="preserve">全南县发展和改革委员会</t>
  </si>
  <si>
    <t xml:space="preserve">全南县价格监测认定中心</t>
  </si>
  <si>
    <t xml:space="preserve">2111000073</t>
  </si>
  <si>
    <r>
      <rPr>
        <sz val="11"/>
        <rFont val="Noto Sans"/>
        <family val="2"/>
      </rPr>
      <t xml:space="preserve">限全南县户籍或生源，最低服务年限为</t>
    </r>
    <r>
      <rPr>
        <sz val="11"/>
        <rFont val="仿宋_GB2312"/>
        <family val="0"/>
      </rPr>
      <t xml:space="preserve">5</t>
    </r>
    <r>
      <rPr>
        <sz val="11"/>
        <rFont val="Noto Sans"/>
        <family val="2"/>
      </rPr>
      <t xml:space="preserve">周年。</t>
    </r>
  </si>
  <si>
    <t xml:space="preserve">全南县农业农村局</t>
  </si>
  <si>
    <t xml:space="preserve">全南县农业行政综合执法大队</t>
  </si>
  <si>
    <r>
      <rPr>
        <sz val="11"/>
        <rFont val="Noto Sans"/>
        <family val="2"/>
      </rPr>
      <t xml:space="preserve">农业综合执法岗</t>
    </r>
    <r>
      <rPr>
        <sz val="11"/>
        <rFont val="仿宋_GB2312"/>
        <family val="0"/>
      </rPr>
      <t xml:space="preserve">1</t>
    </r>
  </si>
  <si>
    <t xml:space="preserve">2131000074</t>
  </si>
  <si>
    <r>
      <rPr>
        <sz val="11"/>
        <rFont val="Noto Sans"/>
        <family val="2"/>
      </rPr>
      <t xml:space="preserve">本科：动物医学类（</t>
    </r>
    <r>
      <rPr>
        <sz val="11"/>
        <rFont val="仿宋_GB2312"/>
        <family val="0"/>
      </rPr>
      <t xml:space="preserve">0904</t>
    </r>
    <r>
      <rPr>
        <sz val="11"/>
        <rFont val="Noto Sans"/>
        <family val="2"/>
      </rPr>
      <t xml:space="preserve">）
研究生：畜牧学（</t>
    </r>
    <r>
      <rPr>
        <sz val="11"/>
        <rFont val="仿宋_GB2312"/>
        <family val="0"/>
      </rPr>
      <t xml:space="preserve">0905</t>
    </r>
    <r>
      <rPr>
        <sz val="11"/>
        <rFont val="Noto Sans"/>
        <family val="2"/>
      </rPr>
      <t xml:space="preserve">）、兽医学类（</t>
    </r>
    <r>
      <rPr>
        <sz val="11"/>
        <rFont val="仿宋_GB2312"/>
        <family val="0"/>
      </rPr>
      <t xml:space="preserve">0906</t>
    </r>
    <r>
      <rPr>
        <sz val="11"/>
        <rFont val="Noto Sans"/>
        <family val="2"/>
      </rPr>
      <t xml:space="preserve">）</t>
    </r>
  </si>
  <si>
    <r>
      <rPr>
        <sz val="11"/>
        <rFont val="Noto Sans"/>
        <family val="2"/>
      </rPr>
      <t xml:space="preserve">农业综合执法岗</t>
    </r>
    <r>
      <rPr>
        <sz val="11"/>
        <rFont val="仿宋_GB2312"/>
        <family val="0"/>
      </rPr>
      <t xml:space="preserve">2</t>
    </r>
  </si>
  <si>
    <t xml:space="preserve">2121000075</t>
  </si>
  <si>
    <r>
      <rPr>
        <sz val="11"/>
        <rFont val="Noto Sans"/>
        <family val="2"/>
      </rPr>
      <t xml:space="preserve">限全南户籍，最低服务年限为</t>
    </r>
    <r>
      <rPr>
        <sz val="11"/>
        <rFont val="仿宋_GB2312"/>
        <family val="0"/>
      </rPr>
      <t xml:space="preserve">5</t>
    </r>
    <r>
      <rPr>
        <sz val="11"/>
        <rFont val="Noto Sans"/>
        <family val="2"/>
      </rPr>
      <t xml:space="preserve">周年。</t>
    </r>
  </si>
  <si>
    <r>
      <rPr>
        <sz val="11"/>
        <rFont val="Noto Sans"/>
        <family val="2"/>
      </rPr>
      <t xml:space="preserve">农业综合执法岗</t>
    </r>
    <r>
      <rPr>
        <sz val="11"/>
        <rFont val="仿宋_GB2312"/>
        <family val="0"/>
      </rPr>
      <t xml:space="preserve">3</t>
    </r>
  </si>
  <si>
    <t xml:space="preserve">2131000076</t>
  </si>
  <si>
    <r>
      <rPr>
        <sz val="11"/>
        <rFont val="Noto Sans"/>
        <family val="2"/>
      </rPr>
      <t xml:space="preserve">本科：植物生产类（</t>
    </r>
    <r>
      <rPr>
        <sz val="11"/>
        <rFont val="仿宋_GB2312"/>
        <family val="0"/>
      </rPr>
      <t xml:space="preserve">0901</t>
    </r>
    <r>
      <rPr>
        <sz val="11"/>
        <rFont val="Noto Sans"/>
        <family val="2"/>
      </rPr>
      <t xml:space="preserve">）自然保护与环境生态类（</t>
    </r>
    <r>
      <rPr>
        <sz val="11"/>
        <rFont val="仿宋_GB2312"/>
        <family val="0"/>
      </rPr>
      <t xml:space="preserve">0902</t>
    </r>
    <r>
      <rPr>
        <sz val="11"/>
        <rFont val="Noto Sans"/>
        <family val="2"/>
      </rPr>
      <t xml:space="preserve">）动物生产类（</t>
    </r>
    <r>
      <rPr>
        <sz val="11"/>
        <rFont val="仿宋_GB2312"/>
        <family val="0"/>
      </rPr>
      <t xml:space="preserve">0903</t>
    </r>
    <r>
      <rPr>
        <sz val="11"/>
        <rFont val="Noto Sans"/>
        <family val="2"/>
      </rPr>
      <t xml:space="preserve">）动物医学类（</t>
    </r>
    <r>
      <rPr>
        <sz val="11"/>
        <rFont val="仿宋_GB2312"/>
        <family val="0"/>
      </rPr>
      <t xml:space="preserve">0904</t>
    </r>
    <r>
      <rPr>
        <sz val="11"/>
        <rFont val="Noto Sans"/>
        <family val="2"/>
      </rPr>
      <t xml:space="preserve">）水产养殖学（</t>
    </r>
    <r>
      <rPr>
        <sz val="11"/>
        <rFont val="仿宋_GB2312"/>
        <family val="0"/>
      </rPr>
      <t xml:space="preserve">090601</t>
    </r>
    <r>
      <rPr>
        <sz val="11"/>
        <rFont val="Noto Sans"/>
        <family val="2"/>
      </rPr>
      <t xml:space="preserve">）
研究生：作物学（</t>
    </r>
    <r>
      <rPr>
        <sz val="11"/>
        <rFont val="仿宋_GB2312"/>
        <family val="0"/>
      </rPr>
      <t xml:space="preserve">0901</t>
    </r>
    <r>
      <rPr>
        <sz val="11"/>
        <rFont val="Noto Sans"/>
        <family val="2"/>
      </rPr>
      <t xml:space="preserve">）园艺学（</t>
    </r>
    <r>
      <rPr>
        <sz val="11"/>
        <rFont val="仿宋_GB2312"/>
        <family val="0"/>
      </rPr>
      <t xml:space="preserve">0902</t>
    </r>
    <r>
      <rPr>
        <sz val="11"/>
        <rFont val="Noto Sans"/>
        <family val="2"/>
      </rPr>
      <t xml:space="preserve">）农业资源与环境（</t>
    </r>
    <r>
      <rPr>
        <sz val="11"/>
        <rFont val="仿宋_GB2312"/>
        <family val="0"/>
      </rPr>
      <t xml:space="preserve">0903</t>
    </r>
    <r>
      <rPr>
        <sz val="11"/>
        <rFont val="Noto Sans"/>
        <family val="2"/>
      </rPr>
      <t xml:space="preserve">）植物保护（</t>
    </r>
    <r>
      <rPr>
        <sz val="11"/>
        <rFont val="仿宋_GB2312"/>
        <family val="0"/>
      </rPr>
      <t xml:space="preserve">0904</t>
    </r>
    <r>
      <rPr>
        <sz val="11"/>
        <rFont val="Noto Sans"/>
        <family val="2"/>
      </rPr>
      <t xml:space="preserve">）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水产</t>
    </r>
    <r>
      <rPr>
        <sz val="11"/>
        <rFont val="仿宋_GB2312"/>
        <family val="0"/>
      </rPr>
      <t xml:space="preserve">0908</t>
    </r>
    <r>
      <rPr>
        <sz val="11"/>
        <rFont val="Noto Sans"/>
        <family val="2"/>
      </rPr>
      <t xml:space="preserve">）</t>
    </r>
  </si>
  <si>
    <t xml:space="preserve">全南县卫生健康委员会</t>
  </si>
  <si>
    <t xml:space="preserve">全南县健康教育所</t>
  </si>
  <si>
    <t xml:space="preserve">2111000077</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秘书学（</t>
    </r>
    <r>
      <rPr>
        <sz val="11"/>
        <rFont val="仿宋_GB2312"/>
        <family val="0"/>
      </rPr>
      <t xml:space="preserve">050107T</t>
    </r>
    <r>
      <rPr>
        <sz val="11"/>
        <rFont val="Noto Sans"/>
        <family val="2"/>
      </rPr>
      <t xml:space="preserve">）、新闻传播学类（</t>
    </r>
    <r>
      <rPr>
        <sz val="11"/>
        <rFont val="仿宋_GB2312"/>
        <family val="0"/>
      </rPr>
      <t xml:space="preserve">0503</t>
    </r>
    <r>
      <rPr>
        <sz val="11"/>
        <rFont val="Noto Sans"/>
        <family val="2"/>
      </rPr>
      <t xml:space="preserve">）
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新闻传播学类（</t>
    </r>
    <r>
      <rPr>
        <sz val="11"/>
        <rFont val="仿宋_GB2312"/>
        <family val="0"/>
      </rPr>
      <t xml:space="preserve">0503</t>
    </r>
    <r>
      <rPr>
        <sz val="11"/>
        <rFont val="Noto Sans"/>
        <family val="2"/>
      </rPr>
      <t xml:space="preserve">）</t>
    </r>
  </si>
  <si>
    <t xml:space="preserve">医疗管理岗</t>
  </si>
  <si>
    <t xml:space="preserve">2111000078</t>
  </si>
  <si>
    <r>
      <rPr>
        <sz val="11"/>
        <rFont val="Noto Sans"/>
        <family val="2"/>
      </rPr>
      <t xml:space="preserve">本科：公共事业管理（</t>
    </r>
    <r>
      <rPr>
        <sz val="11"/>
        <rFont val="仿宋_GB2312"/>
        <family val="0"/>
      </rPr>
      <t xml:space="preserve">120401</t>
    </r>
    <r>
      <rPr>
        <sz val="11"/>
        <rFont val="Noto Sans"/>
        <family val="2"/>
      </rPr>
      <t xml:space="preserve">）、医学（</t>
    </r>
    <r>
      <rPr>
        <sz val="11"/>
        <rFont val="仿宋_GB2312"/>
        <family val="0"/>
      </rPr>
      <t xml:space="preserve">10</t>
    </r>
    <r>
      <rPr>
        <sz val="11"/>
        <rFont val="Noto Sans"/>
        <family val="2"/>
      </rPr>
      <t xml:space="preserve">）
研究生：社会医学与卫生事业管理（</t>
    </r>
    <r>
      <rPr>
        <sz val="11"/>
        <rFont val="仿宋_GB2312"/>
        <family val="0"/>
      </rPr>
      <t xml:space="preserve">120402</t>
    </r>
    <r>
      <rPr>
        <sz val="11"/>
        <rFont val="Noto Sans"/>
        <family val="2"/>
      </rPr>
      <t xml:space="preserve">）、医学（</t>
    </r>
    <r>
      <rPr>
        <sz val="11"/>
        <rFont val="仿宋_GB2312"/>
        <family val="0"/>
      </rPr>
      <t xml:space="preserve">10</t>
    </r>
    <r>
      <rPr>
        <sz val="11"/>
        <rFont val="Noto Sans"/>
        <family val="2"/>
      </rPr>
      <t xml:space="preserve">）</t>
    </r>
  </si>
  <si>
    <t xml:space="preserve">全南县民政局</t>
  </si>
  <si>
    <t xml:space="preserve">全南县殡葬管理所</t>
  </si>
  <si>
    <t xml:space="preserve">2111000079</t>
  </si>
  <si>
    <r>
      <rPr>
        <sz val="11"/>
        <rFont val="Noto Sans"/>
        <family val="2"/>
      </rPr>
      <t xml:space="preserve">本科：人力资源管理（</t>
    </r>
    <r>
      <rPr>
        <sz val="11"/>
        <rFont val="仿宋_GB2312"/>
        <family val="0"/>
      </rPr>
      <t xml:space="preserve">120206</t>
    </r>
    <r>
      <rPr>
        <sz val="11"/>
        <rFont val="Noto Sans"/>
        <family val="2"/>
      </rPr>
      <t xml:space="preserve">）、公共事业管理（</t>
    </r>
    <r>
      <rPr>
        <sz val="11"/>
        <rFont val="仿宋_GB2312"/>
        <family val="0"/>
      </rPr>
      <t xml:space="preserve">120401</t>
    </r>
    <r>
      <rPr>
        <sz val="11"/>
        <rFont val="Noto Sans"/>
        <family val="2"/>
      </rPr>
      <t xml:space="preserve">）、社会学（</t>
    </r>
    <r>
      <rPr>
        <sz val="11"/>
        <rFont val="仿宋_GB2312"/>
        <family val="0"/>
      </rPr>
      <t xml:space="preserve">030301</t>
    </r>
    <r>
      <rPr>
        <sz val="11"/>
        <rFont val="Noto Sans"/>
        <family val="2"/>
      </rPr>
      <t xml:space="preserve">）                     
硕士研究生：、公共事业管理（</t>
    </r>
    <r>
      <rPr>
        <sz val="11"/>
        <rFont val="仿宋_GB2312"/>
        <family val="0"/>
      </rPr>
      <t xml:space="preserve">120401</t>
    </r>
    <r>
      <rPr>
        <sz val="11"/>
        <rFont val="Noto Sans"/>
        <family val="2"/>
      </rPr>
      <t xml:space="preserve">）、社会学（</t>
    </r>
    <r>
      <rPr>
        <sz val="11"/>
        <rFont val="仿宋_GB2312"/>
        <family val="0"/>
      </rPr>
      <t xml:space="preserve">030301</t>
    </r>
    <r>
      <rPr>
        <sz val="11"/>
        <rFont val="Noto Sans"/>
        <family val="2"/>
      </rPr>
      <t xml:space="preserve">）、企业管理（需是人力资源管理方向）（</t>
    </r>
    <r>
      <rPr>
        <sz val="11"/>
        <rFont val="仿宋_GB2312"/>
        <family val="0"/>
      </rPr>
      <t xml:space="preserve">120202</t>
    </r>
    <r>
      <rPr>
        <sz val="11"/>
        <rFont val="Noto Sans"/>
        <family val="2"/>
      </rPr>
      <t xml:space="preserve">）</t>
    </r>
  </si>
  <si>
    <t xml:space="preserve">全南县民政事务服务中心</t>
  </si>
  <si>
    <t xml:space="preserve">2111000080</t>
  </si>
  <si>
    <t xml:space="preserve">全南县乡镇敬老院管理岗</t>
  </si>
  <si>
    <t xml:space="preserve">2111000081</t>
  </si>
  <si>
    <r>
      <rPr>
        <sz val="11"/>
        <rFont val="仿宋_GB2312"/>
        <family val="0"/>
      </rPr>
      <t xml:space="preserve">40</t>
    </r>
    <r>
      <rPr>
        <sz val="11"/>
        <rFont val="Noto Sans"/>
        <family val="2"/>
      </rPr>
      <t xml:space="preserve">周岁及以下，具有中、高级专业技术职称人员</t>
    </r>
    <r>
      <rPr>
        <sz val="11"/>
        <rFont val="仿宋_GB2312"/>
        <family val="0"/>
      </rPr>
      <t xml:space="preserve">45</t>
    </r>
    <r>
      <rPr>
        <sz val="11"/>
        <rFont val="Noto Sans"/>
        <family val="2"/>
      </rPr>
      <t xml:space="preserve">岁以下</t>
    </r>
  </si>
  <si>
    <r>
      <rPr>
        <sz val="11"/>
        <rFont val="Noto Sans"/>
        <family val="2"/>
      </rPr>
      <t xml:space="preserve">限全南县户籍，最低服务年限为</t>
    </r>
    <r>
      <rPr>
        <sz val="11"/>
        <rFont val="仿宋_GB2312"/>
        <family val="0"/>
      </rPr>
      <t xml:space="preserve">5</t>
    </r>
    <r>
      <rPr>
        <sz val="11"/>
        <rFont val="Noto Sans"/>
        <family val="2"/>
      </rPr>
      <t xml:space="preserve">周年。</t>
    </r>
  </si>
  <si>
    <r>
      <rPr>
        <sz val="11"/>
        <rFont val="仿宋_GB2312"/>
        <family val="0"/>
      </rPr>
      <t xml:space="preserve">1.</t>
    </r>
    <r>
      <rPr>
        <sz val="11"/>
        <rFont val="Noto Sans"/>
        <family val="2"/>
      </rPr>
      <t xml:space="preserve">工作地点为乡镇敬老院。吃住在乡镇敬老院。</t>
    </r>
    <r>
      <rPr>
        <sz val="11"/>
        <rFont val="仿宋_GB2312"/>
        <family val="0"/>
      </rPr>
      <t xml:space="preserve">2.</t>
    </r>
    <r>
      <rPr>
        <sz val="11"/>
        <rFont val="Noto Sans"/>
        <family val="2"/>
      </rPr>
      <t xml:space="preserve">按成绩高低选岗，陂头、中寨中心敬老院各</t>
    </r>
    <r>
      <rPr>
        <sz val="11"/>
        <rFont val="仿宋_GB2312"/>
        <family val="0"/>
      </rPr>
      <t xml:space="preserve">1</t>
    </r>
    <r>
      <rPr>
        <sz val="11"/>
        <rFont val="Noto Sans"/>
        <family val="2"/>
      </rPr>
      <t xml:space="preserve">人。</t>
    </r>
    <r>
      <rPr>
        <sz val="11"/>
        <rFont val="仿宋_GB2312"/>
        <family val="0"/>
      </rPr>
      <t xml:space="preserve">3</t>
    </r>
    <r>
      <rPr>
        <sz val="11"/>
        <rFont val="Noto Sans"/>
        <family val="2"/>
      </rPr>
      <t xml:space="preserve">服务年限</t>
    </r>
    <r>
      <rPr>
        <sz val="11"/>
        <rFont val="仿宋_GB2312"/>
        <family val="0"/>
      </rPr>
      <t xml:space="preserve">5</t>
    </r>
    <r>
      <rPr>
        <sz val="11"/>
        <rFont val="Noto Sans"/>
        <family val="2"/>
      </rPr>
      <t xml:space="preserve">年以上。</t>
    </r>
  </si>
  <si>
    <t xml:space="preserve">全南县金龙中心敬老院</t>
  </si>
  <si>
    <t xml:space="preserve">2121000082</t>
  </si>
  <si>
    <r>
      <rPr>
        <sz val="11"/>
        <rFont val="Noto Sans"/>
        <family val="2"/>
      </rPr>
      <t xml:space="preserve">专科：财政税务类（</t>
    </r>
    <r>
      <rPr>
        <sz val="11"/>
        <rFont val="仿宋_GB2312"/>
        <family val="0"/>
      </rPr>
      <t xml:space="preserve">6301</t>
    </r>
    <r>
      <rPr>
        <sz val="11"/>
        <rFont val="Noto Sans"/>
        <family val="2"/>
      </rPr>
      <t xml:space="preserve">）、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财政学类理（</t>
    </r>
    <r>
      <rPr>
        <sz val="11"/>
        <rFont val="仿宋_GB2312"/>
        <family val="0"/>
      </rPr>
      <t xml:space="preserve">0202</t>
    </r>
    <r>
      <rPr>
        <sz val="11"/>
        <rFont val="Noto Sans"/>
        <family val="2"/>
      </rPr>
      <t xml:space="preserve">）</t>
    </r>
  </si>
  <si>
    <r>
      <rPr>
        <sz val="11"/>
        <rFont val="仿宋_GB2312"/>
        <family val="0"/>
      </rPr>
      <t xml:space="preserve">1.</t>
    </r>
    <r>
      <rPr>
        <sz val="11"/>
        <rFont val="Noto Sans"/>
        <family val="2"/>
      </rPr>
      <t xml:space="preserve">工作地点为乡镇敬老院</t>
    </r>
  </si>
  <si>
    <t xml:space="preserve">全南县人社局</t>
  </si>
  <si>
    <t xml:space="preserve">全南县社会保险服务中心</t>
  </si>
  <si>
    <t xml:space="preserve">2111000083</t>
  </si>
  <si>
    <r>
      <rPr>
        <sz val="11"/>
        <rFont val="Noto Sans"/>
        <family val="2"/>
      </rPr>
      <t xml:space="preserve">限全南户籍或生源，最低服务年限为</t>
    </r>
    <r>
      <rPr>
        <sz val="11"/>
        <rFont val="仿宋_GB2312"/>
        <family val="0"/>
      </rPr>
      <t xml:space="preserve">5</t>
    </r>
    <r>
      <rPr>
        <sz val="11"/>
        <rFont val="Noto Sans"/>
        <family val="2"/>
      </rPr>
      <t xml:space="preserve">周年。</t>
    </r>
  </si>
  <si>
    <t xml:space="preserve">全南县市场监督管理局</t>
  </si>
  <si>
    <t xml:space="preserve">全南县市场监督管理执法稽查局</t>
  </si>
  <si>
    <t xml:space="preserve">2111000084</t>
  </si>
  <si>
    <t xml:space="preserve">2111000085</t>
  </si>
  <si>
    <r>
      <rPr>
        <sz val="11"/>
        <rFont val="Noto Sans"/>
        <family val="2"/>
      </rPr>
      <t xml:space="preserve">本科：法学类（</t>
    </r>
    <r>
      <rPr>
        <sz val="11"/>
        <rFont val="仿宋_GB2312"/>
        <family val="0"/>
      </rPr>
      <t xml:space="preserve">0301</t>
    </r>
    <r>
      <rPr>
        <sz val="11"/>
        <rFont val="Noto Sans"/>
        <family val="2"/>
      </rPr>
      <t xml:space="preserve">）    
研究生：法学类（</t>
    </r>
    <r>
      <rPr>
        <sz val="11"/>
        <rFont val="仿宋_GB2312"/>
        <family val="0"/>
      </rPr>
      <t xml:space="preserve">0301</t>
    </r>
    <r>
      <rPr>
        <sz val="11"/>
        <rFont val="Noto Sans"/>
        <family val="2"/>
      </rPr>
      <t xml:space="preserve">）</t>
    </r>
  </si>
  <si>
    <t xml:space="preserve">中共全南县委组织部</t>
  </si>
  <si>
    <t xml:space="preserve">全南县委党建和人才服务中心</t>
  </si>
  <si>
    <t xml:space="preserve">党建信息宣传股</t>
  </si>
  <si>
    <t xml:space="preserve">2111000086</t>
  </si>
  <si>
    <r>
      <rPr>
        <sz val="11"/>
        <rFont val="Noto Sans"/>
        <family val="2"/>
      </rPr>
      <t xml:space="preserve">本科：中国语言文学类（</t>
    </r>
    <r>
      <rPr>
        <sz val="11"/>
        <rFont val="仿宋_GB2312"/>
        <family val="0"/>
      </rPr>
      <t xml:space="preserve">0501</t>
    </r>
    <r>
      <rPr>
        <sz val="11"/>
        <rFont val="Noto Sans"/>
        <family val="2"/>
      </rPr>
      <t xml:space="preserve">）、计算机类（</t>
    </r>
    <r>
      <rPr>
        <sz val="11"/>
        <rFont val="仿宋_GB2312"/>
        <family val="0"/>
      </rPr>
      <t xml:space="preserve">0809</t>
    </r>
    <r>
      <rPr>
        <sz val="11"/>
        <rFont val="Noto Sans"/>
        <family val="2"/>
      </rPr>
      <t xml:space="preserve">）、会计学（</t>
    </r>
    <r>
      <rPr>
        <sz val="11"/>
        <rFont val="仿宋_GB2312"/>
        <family val="0"/>
      </rPr>
      <t xml:space="preserve">120203K</t>
    </r>
    <r>
      <rPr>
        <sz val="11"/>
        <rFont val="Noto Sans"/>
        <family val="2"/>
      </rPr>
      <t xml:space="preserve">）   
硕士研究生：中国语言文学（</t>
    </r>
    <r>
      <rPr>
        <sz val="11"/>
        <rFont val="仿宋_GB2312"/>
        <family val="0"/>
      </rPr>
      <t xml:space="preserve">0501</t>
    </r>
    <r>
      <rPr>
        <sz val="11"/>
        <rFont val="Noto Sans"/>
        <family val="2"/>
      </rPr>
      <t xml:space="preserve">）、计算机科学与技术（</t>
    </r>
    <r>
      <rPr>
        <sz val="11"/>
        <rFont val="仿宋_GB2312"/>
        <family val="0"/>
      </rPr>
      <t xml:space="preserve">0812</t>
    </r>
    <r>
      <rPr>
        <sz val="11"/>
        <rFont val="Noto Sans"/>
        <family val="2"/>
      </rPr>
      <t xml:space="preserve">）、会计学（</t>
    </r>
    <r>
      <rPr>
        <sz val="11"/>
        <rFont val="仿宋_GB2312"/>
        <family val="0"/>
      </rPr>
      <t xml:space="preserve">120201</t>
    </r>
    <r>
      <rPr>
        <sz val="11"/>
        <rFont val="Noto Sans"/>
        <family val="2"/>
      </rPr>
      <t xml:space="preserve">）</t>
    </r>
  </si>
  <si>
    <r>
      <rPr>
        <sz val="11"/>
        <rFont val="Noto Sans"/>
        <family val="2"/>
      </rPr>
      <t xml:space="preserve">中国共产党党员，最低服务年限为</t>
    </r>
    <r>
      <rPr>
        <sz val="11"/>
        <rFont val="仿宋_GB2312"/>
        <family val="0"/>
      </rPr>
      <t xml:space="preserve">5</t>
    </r>
    <r>
      <rPr>
        <sz val="11"/>
        <rFont val="Noto Sans"/>
        <family val="2"/>
      </rPr>
      <t xml:space="preserve">周年。</t>
    </r>
  </si>
  <si>
    <t xml:space="preserve">全南县融媒体中心</t>
  </si>
  <si>
    <t xml:space="preserve">记者</t>
  </si>
  <si>
    <t xml:space="preserve">2121000087</t>
  </si>
  <si>
    <t xml:space="preserve">不限</t>
  </si>
  <si>
    <t xml:space="preserve">2131000088</t>
  </si>
  <si>
    <r>
      <rPr>
        <sz val="11"/>
        <rFont val="Noto Sans"/>
        <family val="2"/>
      </rPr>
      <t xml:space="preserve">本科：数字媒体技术（</t>
    </r>
    <r>
      <rPr>
        <sz val="11"/>
        <rFont val="仿宋_GB2312"/>
        <family val="0"/>
      </rPr>
      <t xml:space="preserve">080906</t>
    </r>
    <r>
      <rPr>
        <sz val="11"/>
        <rFont val="Noto Sans"/>
        <family val="2"/>
      </rPr>
      <t xml:space="preserve">）、新闻传播学类（</t>
    </r>
    <r>
      <rPr>
        <sz val="11"/>
        <rFont val="仿宋_GB2312"/>
        <family val="0"/>
      </rPr>
      <t xml:space="preserve">0503</t>
    </r>
    <r>
      <rPr>
        <sz val="11"/>
        <rFont val="Noto Sans"/>
        <family val="2"/>
      </rPr>
      <t xml:space="preserve">）、影视摄影与制作（</t>
    </r>
    <r>
      <rPr>
        <sz val="11"/>
        <rFont val="仿宋_GB2312"/>
        <family val="0"/>
      </rPr>
      <t xml:space="preserve">130311T</t>
    </r>
    <r>
      <rPr>
        <sz val="11"/>
        <rFont val="Noto Sans"/>
        <family val="2"/>
      </rPr>
      <t xml:space="preserve">）、中国语言文学类（</t>
    </r>
    <r>
      <rPr>
        <sz val="11"/>
        <rFont val="仿宋_GB2312"/>
        <family val="0"/>
      </rPr>
      <t xml:space="preserve">0501</t>
    </r>
    <r>
      <rPr>
        <sz val="11"/>
        <rFont val="Noto Sans"/>
        <family val="2"/>
      </rPr>
      <t xml:space="preserve">） 
研究生：新闻传播学（</t>
    </r>
    <r>
      <rPr>
        <sz val="11"/>
        <rFont val="仿宋_GB2312"/>
        <family val="0"/>
      </rPr>
      <t xml:space="preserve">0503</t>
    </r>
    <r>
      <rPr>
        <sz val="11"/>
        <rFont val="Noto Sans"/>
        <family val="2"/>
      </rPr>
      <t xml:space="preserve">）</t>
    </r>
  </si>
  <si>
    <t xml:space="preserve">播音岗</t>
  </si>
  <si>
    <t xml:space="preserve">2121000089</t>
  </si>
  <si>
    <r>
      <rPr>
        <sz val="11"/>
        <rFont val="Noto Sans"/>
        <family val="2"/>
      </rPr>
      <t xml:space="preserve">男身高</t>
    </r>
    <r>
      <rPr>
        <sz val="11"/>
        <rFont val="仿宋_GB2312"/>
        <family val="0"/>
      </rPr>
      <t xml:space="preserve">1.7</t>
    </r>
    <r>
      <rPr>
        <sz val="11"/>
        <rFont val="Noto Sans"/>
        <family val="2"/>
      </rPr>
      <t xml:space="preserve">米以上，女身高</t>
    </r>
    <r>
      <rPr>
        <sz val="11"/>
        <rFont val="仿宋_GB2312"/>
        <family val="0"/>
      </rPr>
      <t xml:space="preserve">1.6</t>
    </r>
    <r>
      <rPr>
        <sz val="11"/>
        <rFont val="Noto Sans"/>
        <family val="2"/>
      </rPr>
      <t xml:space="preserve">米以上，持有二级甲等（含）以上普通话水平测试等级证书，最低服务年限为</t>
    </r>
    <r>
      <rPr>
        <sz val="11"/>
        <rFont val="仿宋_GB2312"/>
        <family val="0"/>
      </rPr>
      <t xml:space="preserve">5</t>
    </r>
    <r>
      <rPr>
        <sz val="11"/>
        <rFont val="Noto Sans"/>
        <family val="2"/>
      </rPr>
      <t xml:space="preserve">周年。</t>
    </r>
  </si>
  <si>
    <t xml:space="preserve">全南县城市管理局</t>
  </si>
  <si>
    <t xml:space="preserve">全南县数字城管指挥中心</t>
  </si>
  <si>
    <t xml:space="preserve">2111000090</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全南县城市管理综合行政大队</t>
  </si>
  <si>
    <t xml:space="preserve">执法岗</t>
  </si>
  <si>
    <t xml:space="preserve">2111000091</t>
  </si>
  <si>
    <r>
      <rPr>
        <sz val="11"/>
        <rFont val="Noto Sans"/>
        <family val="2"/>
      </rPr>
      <t xml:space="preserve">本科：法学（</t>
    </r>
    <r>
      <rPr>
        <sz val="11"/>
        <rFont val="仿宋_GB2312"/>
        <family val="0"/>
      </rPr>
      <t xml:space="preserve">0301</t>
    </r>
    <r>
      <rPr>
        <sz val="11"/>
        <rFont val="Noto Sans"/>
        <family val="2"/>
      </rPr>
      <t xml:space="preserve">）、建筑类（</t>
    </r>
    <r>
      <rPr>
        <sz val="11"/>
        <rFont val="仿宋_GB2312"/>
        <family val="0"/>
      </rPr>
      <t xml:space="preserve">0828</t>
    </r>
    <r>
      <rPr>
        <sz val="11"/>
        <rFont val="Noto Sans"/>
        <family val="2"/>
      </rPr>
      <t xml:space="preserve">）、机械类（</t>
    </r>
    <r>
      <rPr>
        <sz val="11"/>
        <rFont val="仿宋_GB2312"/>
        <family val="0"/>
      </rPr>
      <t xml:space="preserve">0802</t>
    </r>
    <r>
      <rPr>
        <sz val="11"/>
        <rFont val="Noto Sans"/>
        <family val="2"/>
      </rPr>
      <t xml:space="preserve">）
硕士研究生：法学（</t>
    </r>
    <r>
      <rPr>
        <sz val="11"/>
        <rFont val="仿宋_GB2312"/>
        <family val="0"/>
      </rPr>
      <t xml:space="preserve">0301</t>
    </r>
    <r>
      <rPr>
        <sz val="11"/>
        <rFont val="Noto Sans"/>
        <family val="2"/>
      </rPr>
      <t xml:space="preserve">）、建筑学（</t>
    </r>
    <r>
      <rPr>
        <sz val="11"/>
        <rFont val="仿宋_GB2312"/>
        <family val="0"/>
      </rPr>
      <t xml:space="preserve">0813</t>
    </r>
    <r>
      <rPr>
        <sz val="11"/>
        <rFont val="Noto Sans"/>
        <family val="2"/>
      </rPr>
      <t xml:space="preserve">）、机械工程（</t>
    </r>
    <r>
      <rPr>
        <sz val="11"/>
        <rFont val="仿宋_GB2312"/>
        <family val="0"/>
      </rPr>
      <t xml:space="preserve">0802</t>
    </r>
    <r>
      <rPr>
        <sz val="11"/>
        <rFont val="Noto Sans"/>
        <family val="2"/>
      </rPr>
      <t xml:space="preserve">）</t>
    </r>
  </si>
  <si>
    <t xml:space="preserve">全南县自然资源局</t>
  </si>
  <si>
    <t xml:space="preserve">全南县自然资源综合服务中心陂头分中心</t>
  </si>
  <si>
    <t xml:space="preserve">2111000092</t>
  </si>
  <si>
    <t xml:space="preserve">全南县自然资源综合服务中心社迳分中心</t>
  </si>
  <si>
    <t xml:space="preserve">2121000093</t>
  </si>
  <si>
    <r>
      <rPr>
        <sz val="11"/>
        <rFont val="Noto Sans"/>
        <family val="2"/>
      </rPr>
      <t xml:space="preserve">专科：汉语（</t>
    </r>
    <r>
      <rPr>
        <sz val="11"/>
        <rFont val="仿宋_GB2312"/>
        <family val="0"/>
      </rPr>
      <t xml:space="preserve">670201</t>
    </r>
    <r>
      <rPr>
        <sz val="11"/>
        <rFont val="Noto Sans"/>
        <family val="2"/>
      </rPr>
      <t xml:space="preserve">）法律实务（</t>
    </r>
    <r>
      <rPr>
        <sz val="11"/>
        <rFont val="仿宋_GB2312"/>
        <family val="0"/>
      </rPr>
      <t xml:space="preserve">6805</t>
    </r>
    <r>
      <rPr>
        <sz val="11"/>
        <rFont val="Noto Sans"/>
        <family val="2"/>
      </rPr>
      <t xml:space="preserve">）地理信息类（</t>
    </r>
    <r>
      <rPr>
        <sz val="11"/>
        <rFont val="仿宋_GB2312"/>
        <family val="0"/>
      </rPr>
      <t xml:space="preserve">5203</t>
    </r>
    <r>
      <rPr>
        <sz val="11"/>
        <rFont val="Noto Sans"/>
        <family val="2"/>
      </rPr>
      <t xml:space="preserve">）国土资源调查与管理（</t>
    </r>
    <r>
      <rPr>
        <sz val="11"/>
        <rFont val="仿宋_GB2312"/>
        <family val="0"/>
      </rPr>
      <t xml:space="preserve">520101</t>
    </r>
    <r>
      <rPr>
        <sz val="11"/>
        <rFont val="Noto Sans"/>
        <family val="2"/>
      </rPr>
      <t xml:space="preserve">）地质调查与矿产普查（</t>
    </r>
    <r>
      <rPr>
        <sz val="11"/>
        <rFont val="仿宋_GB2312"/>
        <family val="0"/>
      </rPr>
      <t xml:space="preserve">520102</t>
    </r>
    <r>
      <rPr>
        <sz val="11"/>
        <rFont val="Noto Sans"/>
        <family val="2"/>
      </rPr>
      <t xml:space="preserve">）城乡规划类（</t>
    </r>
    <r>
      <rPr>
        <sz val="11"/>
        <rFont val="仿宋_GB2312"/>
        <family val="0"/>
      </rPr>
      <t xml:space="preserve">5402</t>
    </r>
    <r>
      <rPr>
        <sz val="11"/>
        <rFont val="Noto Sans"/>
        <family val="2"/>
      </rPr>
      <t xml:space="preserve">）
本科：中国语言文学类（</t>
    </r>
    <r>
      <rPr>
        <sz val="11"/>
        <rFont val="仿宋_GB2312"/>
        <family val="0"/>
      </rPr>
      <t xml:space="preserve">0501</t>
    </r>
    <r>
      <rPr>
        <sz val="11"/>
        <rFont val="Noto Sans"/>
        <family val="2"/>
      </rPr>
      <t xml:space="preserve">）地理科学类（</t>
    </r>
    <r>
      <rPr>
        <sz val="11"/>
        <rFont val="仿宋_GB2312"/>
        <family val="0"/>
      </rPr>
      <t xml:space="preserve">0705</t>
    </r>
    <r>
      <rPr>
        <sz val="11"/>
        <rFont val="Noto Sans"/>
        <family val="2"/>
      </rPr>
      <t xml:space="preserve">）土地资源管理（</t>
    </r>
    <r>
      <rPr>
        <sz val="11"/>
        <rFont val="仿宋_GB2312"/>
        <family val="0"/>
      </rPr>
      <t xml:space="preserve">120404</t>
    </r>
    <r>
      <rPr>
        <sz val="11"/>
        <rFont val="Noto Sans"/>
        <family val="2"/>
      </rPr>
      <t xml:space="preserve">）城乡规划类（</t>
    </r>
    <r>
      <rPr>
        <sz val="11"/>
        <rFont val="仿宋_GB2312"/>
        <family val="0"/>
      </rPr>
      <t xml:space="preserve">082802</t>
    </r>
    <r>
      <rPr>
        <sz val="11"/>
        <rFont val="Noto Sans"/>
        <family val="2"/>
      </rPr>
      <t xml:space="preserve">）
研究生：中国语言文学类（</t>
    </r>
    <r>
      <rPr>
        <sz val="11"/>
        <rFont val="仿宋_GB2312"/>
        <family val="0"/>
      </rPr>
      <t xml:space="preserve">0501</t>
    </r>
    <r>
      <rPr>
        <sz val="11"/>
        <rFont val="Noto Sans"/>
        <family val="2"/>
      </rPr>
      <t xml:space="preserve">）法律（</t>
    </r>
    <r>
      <rPr>
        <sz val="11"/>
        <rFont val="仿宋_GB2312"/>
        <family val="0"/>
      </rPr>
      <t xml:space="preserve">0351</t>
    </r>
    <r>
      <rPr>
        <sz val="11"/>
        <rFont val="Noto Sans"/>
        <family val="2"/>
      </rPr>
      <t xml:space="preserve">）测绘科学与技术（</t>
    </r>
    <r>
      <rPr>
        <sz val="11"/>
        <rFont val="仿宋_GB2312"/>
        <family val="0"/>
      </rPr>
      <t xml:space="preserve">0816</t>
    </r>
    <r>
      <rPr>
        <sz val="11"/>
        <rFont val="Noto Sans"/>
        <family val="2"/>
      </rPr>
      <t xml:space="preserve">）土地资源管理（</t>
    </r>
    <r>
      <rPr>
        <sz val="11"/>
        <rFont val="仿宋_GB2312"/>
        <family val="0"/>
      </rPr>
      <t xml:space="preserve">120404</t>
    </r>
    <r>
      <rPr>
        <sz val="11"/>
        <rFont val="Noto Sans"/>
        <family val="2"/>
      </rPr>
      <t xml:space="preserve">）地质资源与地质工程（</t>
    </r>
    <r>
      <rPr>
        <sz val="11"/>
        <rFont val="仿宋_GB2312"/>
        <family val="0"/>
      </rPr>
      <t xml:space="preserve">0818</t>
    </r>
    <r>
      <rPr>
        <sz val="11"/>
        <rFont val="Noto Sans"/>
        <family val="2"/>
      </rPr>
      <t xml:space="preserve">）城乡规划学（</t>
    </r>
    <r>
      <rPr>
        <sz val="11"/>
        <rFont val="仿宋_GB2312"/>
        <family val="0"/>
      </rPr>
      <t xml:space="preserve">0833</t>
    </r>
    <r>
      <rPr>
        <sz val="11"/>
        <rFont val="Noto Sans"/>
        <family val="2"/>
      </rPr>
      <t xml:space="preserve">）</t>
    </r>
  </si>
  <si>
    <t xml:space="preserve">龙南市</t>
  </si>
  <si>
    <t xml:space="preserve">龙南市林业局</t>
  </si>
  <si>
    <t xml:space="preserve">龙南市林业技术推广中心</t>
  </si>
  <si>
    <r>
      <rPr>
        <sz val="11"/>
        <rFont val="Noto Sans"/>
        <family val="2"/>
      </rPr>
      <t xml:space="preserve">综合岗</t>
    </r>
    <r>
      <rPr>
        <sz val="11"/>
        <rFont val="仿宋_GB2312"/>
        <family val="0"/>
      </rPr>
      <t xml:space="preserve">1</t>
    </r>
  </si>
  <si>
    <t xml:space="preserve">2111000094</t>
  </si>
  <si>
    <t xml:space="preserve">0797-3579617</t>
  </si>
  <si>
    <r>
      <rPr>
        <sz val="11"/>
        <rFont val="Noto Sans"/>
        <family val="2"/>
      </rPr>
      <t xml:space="preserve">综合岗</t>
    </r>
    <r>
      <rPr>
        <sz val="11"/>
        <rFont val="仿宋_GB2312"/>
        <family val="0"/>
      </rPr>
      <t xml:space="preserve">2</t>
    </r>
  </si>
  <si>
    <t xml:space="preserve">2111000095</t>
  </si>
  <si>
    <r>
      <rPr>
        <sz val="11"/>
        <rFont val="Noto Sans"/>
        <family val="2"/>
      </rPr>
      <t xml:space="preserve">限从江西省应征入伍的龙南籍退役大学毕业生士兵报考，最低服务年限为</t>
    </r>
    <r>
      <rPr>
        <sz val="11"/>
        <rFont val="仿宋_GB2312"/>
        <family val="0"/>
      </rPr>
      <t xml:space="preserve">5</t>
    </r>
    <r>
      <rPr>
        <sz val="11"/>
        <rFont val="Noto Sans"/>
        <family val="2"/>
      </rPr>
      <t xml:space="preserve">周年。</t>
    </r>
  </si>
  <si>
    <t xml:space="preserve">龙南市市场监督管理局</t>
  </si>
  <si>
    <t xml:space="preserve">龙南市综合检验检测中心</t>
  </si>
  <si>
    <t xml:space="preserve">2111000096</t>
  </si>
  <si>
    <r>
      <rPr>
        <sz val="11"/>
        <rFont val="Noto Sans"/>
        <family val="2"/>
      </rPr>
      <t xml:space="preserve">本科：中国语言文学类（</t>
    </r>
    <r>
      <rPr>
        <sz val="11"/>
        <rFont val="仿宋_GB2312"/>
        <family val="0"/>
      </rPr>
      <t xml:space="preserve">0501</t>
    </r>
    <r>
      <rPr>
        <sz val="11"/>
        <rFont val="Noto Sans"/>
        <family val="2"/>
      </rPr>
      <t xml:space="preserve">）、食品科学与工程（</t>
    </r>
    <r>
      <rPr>
        <sz val="11"/>
        <rFont val="仿宋_GB2312"/>
        <family val="0"/>
      </rPr>
      <t xml:space="preserve">0827</t>
    </r>
    <r>
      <rPr>
        <sz val="11"/>
        <rFont val="Noto Sans"/>
        <family val="2"/>
      </rPr>
      <t xml:space="preserve">）、计算机类（</t>
    </r>
    <r>
      <rPr>
        <sz val="11"/>
        <rFont val="仿宋_GB2312"/>
        <family val="0"/>
      </rPr>
      <t xml:space="preserve">0809</t>
    </r>
    <r>
      <rPr>
        <sz val="11"/>
        <rFont val="Noto Sans"/>
        <family val="2"/>
      </rPr>
      <t xml:space="preserve">）
硕士研究生：中国语言文学（</t>
    </r>
    <r>
      <rPr>
        <sz val="11"/>
        <rFont val="仿宋_GB2312"/>
        <family val="0"/>
      </rPr>
      <t xml:space="preserve">0501</t>
    </r>
    <r>
      <rPr>
        <sz val="11"/>
        <rFont val="Noto Sans"/>
        <family val="2"/>
      </rPr>
      <t xml:space="preserve">）、食品科学与工程（</t>
    </r>
    <r>
      <rPr>
        <sz val="11"/>
        <rFont val="仿宋_GB2312"/>
        <family val="0"/>
      </rPr>
      <t xml:space="preserve">0832</t>
    </r>
    <r>
      <rPr>
        <sz val="11"/>
        <rFont val="Noto Sans"/>
        <family val="2"/>
      </rPr>
      <t xml:space="preserve">）、计算机科学与技术（</t>
    </r>
    <r>
      <rPr>
        <sz val="11"/>
        <rFont val="仿宋_GB2312"/>
        <family val="0"/>
      </rPr>
      <t xml:space="preserve">0812</t>
    </r>
    <r>
      <rPr>
        <sz val="11"/>
        <rFont val="Noto Sans"/>
        <family val="2"/>
      </rPr>
      <t xml:space="preserve">）</t>
    </r>
  </si>
  <si>
    <t xml:space="preserve">龙南市气象局</t>
  </si>
  <si>
    <t xml:space="preserve">龙南市人工影响天气中心</t>
  </si>
  <si>
    <t xml:space="preserve">2121000097</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t>
    </r>
  </si>
  <si>
    <t xml:space="preserve">龙南市人力资源和社会保障局</t>
  </si>
  <si>
    <t xml:space="preserve">龙南市劳动监察局</t>
  </si>
  <si>
    <t xml:space="preserve">劳动监察岗</t>
  </si>
  <si>
    <t xml:space="preserve">2111000098</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r>
      <rPr>
        <sz val="11"/>
        <rFont val="Noto Sans"/>
        <family val="2"/>
      </rPr>
      <t xml:space="preserve">经常加班处理劳资纠纷案件，条件艰苦，适合男性，最低服务年限为</t>
    </r>
    <r>
      <rPr>
        <sz val="11"/>
        <rFont val="仿宋_GB2312"/>
        <family val="0"/>
      </rPr>
      <t xml:space="preserve">5</t>
    </r>
    <r>
      <rPr>
        <sz val="11"/>
        <rFont val="Noto Sans"/>
        <family val="2"/>
      </rPr>
      <t xml:space="preserve">周年。</t>
    </r>
  </si>
  <si>
    <t xml:space="preserve">2131000099</t>
  </si>
  <si>
    <r>
      <rPr>
        <sz val="11"/>
        <rFont val="仿宋_GB2312"/>
        <family val="0"/>
      </rPr>
      <t xml:space="preserve">1.</t>
    </r>
    <r>
      <rPr>
        <sz val="11"/>
        <rFont val="Noto Sans"/>
        <family val="2"/>
      </rPr>
      <t xml:space="preserve">限龙南户籍报考；
</t>
    </r>
    <r>
      <rPr>
        <sz val="11"/>
        <rFont val="仿宋_GB2312"/>
        <family val="0"/>
      </rPr>
      <t xml:space="preserve">2.</t>
    </r>
    <r>
      <rPr>
        <sz val="11"/>
        <rFont val="Noto Sans"/>
        <family val="2"/>
      </rPr>
      <t xml:space="preserve">经常加班处理劳资纠纷案件，条件艰苦，适合男性。，最低服务年限为</t>
    </r>
    <r>
      <rPr>
        <sz val="11"/>
        <rFont val="仿宋_GB2312"/>
        <family val="0"/>
      </rPr>
      <t xml:space="preserve">5</t>
    </r>
    <r>
      <rPr>
        <sz val="11"/>
        <rFont val="Noto Sans"/>
        <family val="2"/>
      </rPr>
      <t xml:space="preserve">周年。</t>
    </r>
  </si>
  <si>
    <t xml:space="preserve">龙南市工业和信息化局</t>
  </si>
  <si>
    <t xml:space="preserve">龙南市中小企业发展促进中心</t>
  </si>
  <si>
    <t xml:space="preserve">2111000100</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r>
      <rPr>
        <sz val="11"/>
        <rFont val="仿宋_GB2312"/>
        <family val="0"/>
      </rPr>
      <t xml:space="preserve">1.</t>
    </r>
    <r>
      <rPr>
        <sz val="11"/>
        <rFont val="Noto Sans"/>
        <family val="2"/>
      </rPr>
      <t xml:space="preserve">限应届高校毕业生报考；
</t>
    </r>
    <r>
      <rPr>
        <sz val="11"/>
        <rFont val="仿宋_GB2312"/>
        <family val="0"/>
      </rPr>
      <t xml:space="preserve">2.</t>
    </r>
    <r>
      <rPr>
        <sz val="11"/>
        <rFont val="Noto Sans"/>
        <family val="2"/>
      </rPr>
      <t xml:space="preserve">经常加班，条件艰苦，适合男性。最低服务年限为</t>
    </r>
    <r>
      <rPr>
        <sz val="11"/>
        <rFont val="仿宋_GB2312"/>
        <family val="0"/>
      </rPr>
      <t xml:space="preserve">5</t>
    </r>
    <r>
      <rPr>
        <sz val="11"/>
        <rFont val="Noto Sans"/>
        <family val="2"/>
      </rPr>
      <t xml:space="preserve">周年。</t>
    </r>
  </si>
  <si>
    <t xml:space="preserve">2111000101</t>
  </si>
  <si>
    <r>
      <rPr>
        <sz val="11"/>
        <rFont val="Noto Sans"/>
        <family val="2"/>
      </rPr>
      <t xml:space="preserve">本科：经济学类（</t>
    </r>
    <r>
      <rPr>
        <sz val="11"/>
        <rFont val="仿宋_GB2312"/>
        <family val="0"/>
      </rPr>
      <t xml:space="preserve">0201</t>
    </r>
    <r>
      <rPr>
        <sz val="11"/>
        <rFont val="Noto Sans"/>
        <family val="2"/>
      </rPr>
      <t xml:space="preserve">）、经济与贸易类（</t>
    </r>
    <r>
      <rPr>
        <sz val="11"/>
        <rFont val="仿宋_GB2312"/>
        <family val="0"/>
      </rPr>
      <t xml:space="preserve">0204</t>
    </r>
    <r>
      <rPr>
        <sz val="11"/>
        <rFont val="Noto Sans"/>
        <family val="2"/>
      </rPr>
      <t xml:space="preserve">）、电子信息类（</t>
    </r>
    <r>
      <rPr>
        <sz val="11"/>
        <rFont val="仿宋_GB2312"/>
        <family val="0"/>
      </rPr>
      <t xml:space="preserve">0807</t>
    </r>
    <r>
      <rPr>
        <sz val="11"/>
        <rFont val="Noto Sans"/>
        <family val="2"/>
      </rPr>
      <t xml:space="preserve">）、安全科学与工程类（</t>
    </r>
    <r>
      <rPr>
        <sz val="11"/>
        <rFont val="仿宋_GB2312"/>
        <family val="0"/>
      </rPr>
      <t xml:space="preserve">0829</t>
    </r>
    <r>
      <rPr>
        <sz val="11"/>
        <rFont val="Noto Sans"/>
        <family val="2"/>
      </rPr>
      <t xml:space="preserve">）、工业工程类（</t>
    </r>
    <r>
      <rPr>
        <sz val="11"/>
        <rFont val="仿宋_GB2312"/>
        <family val="0"/>
      </rPr>
      <t xml:space="preserve">1207</t>
    </r>
    <r>
      <rPr>
        <sz val="11"/>
        <rFont val="Noto Sans"/>
        <family val="2"/>
      </rPr>
      <t xml:space="preserve">）、法学类（</t>
    </r>
    <r>
      <rPr>
        <sz val="11"/>
        <rFont val="仿宋_GB2312"/>
        <family val="0"/>
      </rPr>
      <t xml:space="preserve">0301</t>
    </r>
    <r>
      <rPr>
        <sz val="11"/>
        <rFont val="Noto Sans"/>
        <family val="2"/>
      </rPr>
      <t xml:space="preserve">）                 
硕士研究生：经济学（</t>
    </r>
    <r>
      <rPr>
        <sz val="11"/>
        <rFont val="仿宋_GB2312"/>
        <family val="0"/>
      </rPr>
      <t xml:space="preserve">02</t>
    </r>
    <r>
      <rPr>
        <sz val="11"/>
        <rFont val="Noto Sans"/>
        <family val="2"/>
      </rPr>
      <t xml:space="preserve">）、法学（</t>
    </r>
    <r>
      <rPr>
        <sz val="11"/>
        <rFont val="仿宋_GB2312"/>
        <family val="0"/>
      </rPr>
      <t xml:space="preserve">0301</t>
    </r>
    <r>
      <rPr>
        <sz val="11"/>
        <rFont val="Noto Sans"/>
        <family val="2"/>
      </rPr>
      <t xml:space="preserve">）、机械工程（</t>
    </r>
    <r>
      <rPr>
        <sz val="11"/>
        <rFont val="仿宋_GB2312"/>
        <family val="0"/>
      </rPr>
      <t xml:space="preserve">0802</t>
    </r>
    <r>
      <rPr>
        <sz val="11"/>
        <rFont val="Noto Sans"/>
        <family val="2"/>
      </rPr>
      <t xml:space="preserve">）</t>
    </r>
  </si>
  <si>
    <r>
      <rPr>
        <sz val="11"/>
        <rFont val="Noto Sans"/>
        <family val="2"/>
      </rPr>
      <t xml:space="preserve">综合岗</t>
    </r>
    <r>
      <rPr>
        <sz val="11"/>
        <rFont val="仿宋_GB2312"/>
        <family val="0"/>
      </rPr>
      <t xml:space="preserve">3</t>
    </r>
  </si>
  <si>
    <t xml:space="preserve">2111000102</t>
  </si>
  <si>
    <t xml:space="preserve">龙南市农业农村局</t>
  </si>
  <si>
    <t xml:space="preserve">农业综合行政执法大队</t>
  </si>
  <si>
    <t xml:space="preserve">2111000103</t>
  </si>
  <si>
    <t xml:space="preserve">2111000104</t>
  </si>
  <si>
    <t xml:space="preserve">龙南市发展和改革委员会</t>
  </si>
  <si>
    <t xml:space="preserve">龙南市项目推进中心</t>
  </si>
  <si>
    <t xml:space="preserve">2111000105</t>
  </si>
  <si>
    <r>
      <rPr>
        <sz val="11"/>
        <rFont val="Noto Sans"/>
        <family val="2"/>
      </rPr>
      <t xml:space="preserve">本科：电子信息类（</t>
    </r>
    <r>
      <rPr>
        <sz val="11"/>
        <rFont val="仿宋_GB2312"/>
        <family val="0"/>
      </rPr>
      <t xml:space="preserve">0807</t>
    </r>
    <r>
      <rPr>
        <sz val="11"/>
        <rFont val="Noto Sans"/>
        <family val="2"/>
      </rPr>
      <t xml:space="preserve">）、自动化类（</t>
    </r>
    <r>
      <rPr>
        <sz val="11"/>
        <rFont val="仿宋_GB2312"/>
        <family val="0"/>
      </rPr>
      <t xml:space="preserve">0808</t>
    </r>
    <r>
      <rPr>
        <sz val="11"/>
        <rFont val="Noto Sans"/>
        <family val="2"/>
      </rPr>
      <t xml:space="preserve">）
硕士研究生：信息与通信工程（</t>
    </r>
    <r>
      <rPr>
        <sz val="11"/>
        <rFont val="仿宋_GB2312"/>
        <family val="0"/>
      </rPr>
      <t xml:space="preserve">0810</t>
    </r>
    <r>
      <rPr>
        <sz val="11"/>
        <rFont val="Noto Sans"/>
        <family val="2"/>
      </rPr>
      <t xml:space="preserve">）</t>
    </r>
  </si>
  <si>
    <r>
      <rPr>
        <sz val="11"/>
        <rFont val="Noto Sans"/>
        <family val="2"/>
      </rPr>
      <t xml:space="preserve">需派至边远乡镇从事乡村振兴工作，适合男性，最低服务年限为</t>
    </r>
    <r>
      <rPr>
        <sz val="11"/>
        <rFont val="仿宋_GB2312"/>
        <family val="0"/>
      </rPr>
      <t xml:space="preserve">5</t>
    </r>
    <r>
      <rPr>
        <sz val="11"/>
        <rFont val="Noto Sans"/>
        <family val="2"/>
      </rPr>
      <t xml:space="preserve">周年。</t>
    </r>
  </si>
  <si>
    <t xml:space="preserve">2111000106</t>
  </si>
  <si>
    <r>
      <rPr>
        <sz val="11"/>
        <rFont val="Noto Sans"/>
        <family val="2"/>
      </rPr>
      <t xml:space="preserve">专科：艺术设计类（</t>
    </r>
    <r>
      <rPr>
        <sz val="11"/>
        <rFont val="仿宋_GB2312"/>
        <family val="0"/>
      </rPr>
      <t xml:space="preserve">6501</t>
    </r>
    <r>
      <rPr>
        <sz val="11"/>
        <rFont val="Noto Sans"/>
        <family val="2"/>
      </rPr>
      <t xml:space="preserve">）、测绘地理信息类（</t>
    </r>
    <r>
      <rPr>
        <sz val="11"/>
        <rFont val="仿宋_GB2312"/>
        <family val="0"/>
      </rPr>
      <t xml:space="preserve">5203</t>
    </r>
    <r>
      <rPr>
        <sz val="11"/>
        <rFont val="Noto Sans"/>
        <family val="2"/>
      </rPr>
      <t xml:space="preserve">）、城乡规划与管理类（</t>
    </r>
    <r>
      <rPr>
        <sz val="11"/>
        <rFont val="仿宋_GB2312"/>
        <family val="0"/>
      </rPr>
      <t xml:space="preserve">5402</t>
    </r>
    <r>
      <rPr>
        <sz val="11"/>
        <rFont val="Noto Sans"/>
        <family val="2"/>
      </rPr>
      <t xml:space="preserve">）
本科：设计学类（</t>
    </r>
    <r>
      <rPr>
        <sz val="11"/>
        <rFont val="仿宋_GB2312"/>
        <family val="0"/>
      </rPr>
      <t xml:space="preserve">1305</t>
    </r>
    <r>
      <rPr>
        <sz val="11"/>
        <rFont val="Noto Sans"/>
        <family val="2"/>
      </rPr>
      <t xml:space="preserve">）、土木类（</t>
    </r>
    <r>
      <rPr>
        <sz val="11"/>
        <rFont val="仿宋_GB2312"/>
        <family val="0"/>
      </rPr>
      <t xml:space="preserve">0810</t>
    </r>
    <r>
      <rPr>
        <sz val="11"/>
        <rFont val="Noto Sans"/>
        <family val="2"/>
      </rPr>
      <t xml:space="preserve">）
硕士研究生：设计学（</t>
    </r>
    <r>
      <rPr>
        <sz val="11"/>
        <rFont val="仿宋_GB2312"/>
        <family val="0"/>
      </rPr>
      <t xml:space="preserve">1305</t>
    </r>
    <r>
      <rPr>
        <sz val="11"/>
        <rFont val="Noto Sans"/>
        <family val="2"/>
      </rPr>
      <t xml:space="preserve">）、测绘科学与技术（</t>
    </r>
    <r>
      <rPr>
        <sz val="11"/>
        <rFont val="仿宋_GB2312"/>
        <family val="0"/>
      </rPr>
      <t xml:space="preserve">0816</t>
    </r>
    <r>
      <rPr>
        <sz val="11"/>
        <rFont val="Noto Sans"/>
        <family val="2"/>
      </rPr>
      <t xml:space="preserve">）、土木工程（</t>
    </r>
    <r>
      <rPr>
        <sz val="11"/>
        <rFont val="仿宋_GB2312"/>
        <family val="0"/>
      </rPr>
      <t xml:space="preserve">0814</t>
    </r>
    <r>
      <rPr>
        <sz val="11"/>
        <rFont val="Noto Sans"/>
        <family val="2"/>
      </rPr>
      <t xml:space="preserve">）</t>
    </r>
  </si>
  <si>
    <t xml:space="preserve">龙南市价格监测认定中心</t>
  </si>
  <si>
    <t xml:space="preserve">2111000107</t>
  </si>
  <si>
    <t xml:space="preserve">中共龙南市委政法委员会</t>
  </si>
  <si>
    <t xml:space="preserve">龙南市法学会</t>
  </si>
  <si>
    <t xml:space="preserve">2111000108</t>
  </si>
  <si>
    <t xml:space="preserve">2111000109</t>
  </si>
  <si>
    <t xml:space="preserve">龙南市住建局</t>
  </si>
  <si>
    <t xml:space="preserve">龙南市城镇发展服务中心</t>
  </si>
  <si>
    <t xml:space="preserve">2111000110</t>
  </si>
  <si>
    <r>
      <rPr>
        <sz val="11"/>
        <rFont val="Noto Sans"/>
        <family val="2"/>
      </rPr>
      <t xml:space="preserve">本科：工商管理类（</t>
    </r>
    <r>
      <rPr>
        <sz val="11"/>
        <rFont val="仿宋_GB2312"/>
        <family val="0"/>
      </rPr>
      <t xml:space="preserve">1202</t>
    </r>
    <r>
      <rPr>
        <sz val="11"/>
        <rFont val="Noto Sans"/>
        <family val="2"/>
      </rPr>
      <t xml:space="preserve">）
研究生：工商管理类（</t>
    </r>
    <r>
      <rPr>
        <sz val="11"/>
        <rFont val="仿宋_GB2312"/>
        <family val="0"/>
      </rPr>
      <t xml:space="preserve">1202</t>
    </r>
    <r>
      <rPr>
        <sz val="11"/>
        <rFont val="Noto Sans"/>
        <family val="2"/>
      </rPr>
      <t xml:space="preserve">）</t>
    </r>
  </si>
  <si>
    <r>
      <rPr>
        <sz val="11"/>
        <rFont val="仿宋_GB2312"/>
        <family val="0"/>
      </rPr>
      <t xml:space="preserve">1.</t>
    </r>
    <r>
      <rPr>
        <sz val="11"/>
        <rFont val="Noto Sans"/>
        <family val="2"/>
      </rPr>
      <t xml:space="preserve">经常加班、下乡、值晚班等，适合男性；
</t>
    </r>
    <r>
      <rPr>
        <sz val="11"/>
        <rFont val="仿宋_GB2312"/>
        <family val="0"/>
      </rPr>
      <t xml:space="preserve">2.</t>
    </r>
    <r>
      <rPr>
        <sz val="11"/>
        <rFont val="Noto Sans"/>
        <family val="2"/>
      </rPr>
      <t xml:space="preserve">限应届高校毕业生报考，最低服务年限为</t>
    </r>
    <r>
      <rPr>
        <sz val="11"/>
        <rFont val="仿宋_GB2312"/>
        <family val="0"/>
      </rPr>
      <t xml:space="preserve">5</t>
    </r>
    <r>
      <rPr>
        <sz val="11"/>
        <rFont val="Noto Sans"/>
        <family val="2"/>
      </rPr>
      <t xml:space="preserve">周年。</t>
    </r>
  </si>
  <si>
    <t xml:space="preserve">龙南市财政局</t>
  </si>
  <si>
    <t xml:space="preserve">龙南市财政公共服务中心</t>
  </si>
  <si>
    <t xml:space="preserve">2111000111</t>
  </si>
  <si>
    <r>
      <rPr>
        <sz val="11"/>
        <rFont val="Noto Sans"/>
        <family val="2"/>
      </rPr>
      <t xml:space="preserve">本科：工程造价（</t>
    </r>
    <r>
      <rPr>
        <sz val="11"/>
        <rFont val="仿宋_GB2312"/>
        <family val="0"/>
      </rPr>
      <t xml:space="preserve">120105</t>
    </r>
    <r>
      <rPr>
        <sz val="11"/>
        <rFont val="Noto Sans"/>
        <family val="2"/>
      </rPr>
      <t xml:space="preserve">）、财政学（</t>
    </r>
    <r>
      <rPr>
        <sz val="11"/>
        <rFont val="仿宋_GB2312"/>
        <family val="0"/>
      </rPr>
      <t xml:space="preserve">020201K</t>
    </r>
    <r>
      <rPr>
        <sz val="11"/>
        <rFont val="Noto Sans"/>
        <family val="2"/>
      </rPr>
      <t xml:space="preserve">）、经济学（</t>
    </r>
    <r>
      <rPr>
        <sz val="11"/>
        <rFont val="仿宋_GB2312"/>
        <family val="0"/>
      </rPr>
      <t xml:space="preserve">020101</t>
    </r>
    <r>
      <rPr>
        <sz val="11"/>
        <rFont val="Noto Sans"/>
        <family val="2"/>
      </rPr>
      <t xml:space="preserve">）
硕士研究生：财政学（含：税收学）（</t>
    </r>
    <r>
      <rPr>
        <sz val="11"/>
        <rFont val="仿宋_GB2312"/>
        <family val="0"/>
      </rPr>
      <t xml:space="preserve">020203</t>
    </r>
    <r>
      <rPr>
        <sz val="11"/>
        <rFont val="Noto Sans"/>
        <family val="2"/>
      </rPr>
      <t xml:space="preserve">）</t>
    </r>
  </si>
  <si>
    <r>
      <rPr>
        <sz val="11"/>
        <rFont val="Noto Sans"/>
        <family val="2"/>
      </rPr>
      <t xml:space="preserve">经常加班，条件艰苦，适合男性，最低服务年限为</t>
    </r>
    <r>
      <rPr>
        <sz val="11"/>
        <rFont val="仿宋_GB2312"/>
        <family val="0"/>
      </rPr>
      <t xml:space="preserve">5</t>
    </r>
    <r>
      <rPr>
        <sz val="11"/>
        <rFont val="Noto Sans"/>
        <family val="2"/>
      </rPr>
      <t xml:space="preserve">周年。</t>
    </r>
  </si>
  <si>
    <t xml:space="preserve">龙南市退役军人事务局</t>
  </si>
  <si>
    <t xml:space="preserve">龙南市退役军人服务中心</t>
  </si>
  <si>
    <t xml:space="preserve">2121000112</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应用经济学（</t>
    </r>
    <r>
      <rPr>
        <sz val="11"/>
        <rFont val="仿宋_GB2312"/>
        <family val="0"/>
      </rPr>
      <t xml:space="preserve">0202</t>
    </r>
    <r>
      <rPr>
        <sz val="11"/>
        <rFont val="Noto Sans"/>
        <family val="2"/>
      </rPr>
      <t xml:space="preserve">）</t>
    </r>
  </si>
  <si>
    <t xml:space="preserve">龙南市商务局</t>
  </si>
  <si>
    <t xml:space="preserve">龙南招商服务中心</t>
  </si>
  <si>
    <t xml:space="preserve">2111000113</t>
  </si>
  <si>
    <r>
      <rPr>
        <sz val="11"/>
        <rFont val="Noto Sans"/>
        <family val="2"/>
      </rPr>
      <t xml:space="preserve">本科：材料类（</t>
    </r>
    <r>
      <rPr>
        <sz val="11"/>
        <rFont val="仿宋_GB2312"/>
        <family val="0"/>
      </rPr>
      <t xml:space="preserve">0804</t>
    </r>
    <r>
      <rPr>
        <sz val="11"/>
        <rFont val="Noto Sans"/>
        <family val="2"/>
      </rPr>
      <t xml:space="preserve">）、经济学类（</t>
    </r>
    <r>
      <rPr>
        <sz val="11"/>
        <rFont val="仿宋_GB2312"/>
        <family val="0"/>
      </rPr>
      <t xml:space="preserve">0201</t>
    </r>
    <r>
      <rPr>
        <sz val="11"/>
        <rFont val="Noto Sans"/>
        <family val="2"/>
      </rPr>
      <t xml:space="preserve">）、电子商务类（</t>
    </r>
    <r>
      <rPr>
        <sz val="11"/>
        <rFont val="仿宋_GB2312"/>
        <family val="0"/>
      </rPr>
      <t xml:space="preserve">1208</t>
    </r>
    <r>
      <rPr>
        <sz val="11"/>
        <rFont val="Noto Sans"/>
        <family val="2"/>
      </rPr>
      <t xml:space="preserve">）、电子信息类（</t>
    </r>
    <r>
      <rPr>
        <sz val="11"/>
        <rFont val="仿宋_GB2312"/>
        <family val="0"/>
      </rPr>
      <t xml:space="preserve">0807</t>
    </r>
    <r>
      <rPr>
        <sz val="11"/>
        <rFont val="Noto Sans"/>
        <family val="2"/>
      </rPr>
      <t xml:space="preserve">）、工商管理（</t>
    </r>
    <r>
      <rPr>
        <sz val="11"/>
        <rFont val="仿宋_GB2312"/>
        <family val="0"/>
      </rPr>
      <t xml:space="preserve">1202</t>
    </r>
    <r>
      <rPr>
        <sz val="11"/>
        <rFont val="Noto Sans"/>
        <family val="2"/>
      </rPr>
      <t xml:space="preserve">）
硕士研究生：工商管理（</t>
    </r>
    <r>
      <rPr>
        <sz val="11"/>
        <rFont val="仿宋_GB2312"/>
        <family val="0"/>
      </rPr>
      <t xml:space="preserve">1202</t>
    </r>
    <r>
      <rPr>
        <sz val="11"/>
        <rFont val="Noto Sans"/>
        <family val="2"/>
      </rPr>
      <t xml:space="preserve">）</t>
    </r>
  </si>
  <si>
    <t xml:space="preserve">2111000114</t>
  </si>
  <si>
    <t xml:space="preserve">硕士研究生及以上学历，并取得与学历对应的学位</t>
  </si>
  <si>
    <t xml:space="preserve">2111000115</t>
  </si>
  <si>
    <t xml:space="preserve">中国国际贸易促进委员会江西省龙南市委员会</t>
  </si>
  <si>
    <t xml:space="preserve">2111000116</t>
  </si>
  <si>
    <t xml:space="preserve">龙南市融媒体中心</t>
  </si>
  <si>
    <r>
      <rPr>
        <sz val="11"/>
        <rFont val="Noto Sans"/>
        <family val="2"/>
      </rPr>
      <t xml:space="preserve">影视编导、拍摄、后期</t>
    </r>
    <r>
      <rPr>
        <sz val="11"/>
        <rFont val="仿宋_GB2312"/>
        <family val="0"/>
      </rPr>
      <t xml:space="preserve">1</t>
    </r>
  </si>
  <si>
    <t xml:space="preserve">2121000117</t>
  </si>
  <si>
    <r>
      <rPr>
        <sz val="11"/>
        <rFont val="Noto Sans"/>
        <family val="2"/>
      </rPr>
      <t xml:space="preserve">本科：戏剧与影视学类（</t>
    </r>
    <r>
      <rPr>
        <sz val="11"/>
        <rFont val="仿宋_GB2312"/>
        <family val="0"/>
      </rPr>
      <t xml:space="preserve">1303</t>
    </r>
    <r>
      <rPr>
        <sz val="11"/>
        <rFont val="Noto Sans"/>
        <family val="2"/>
      </rPr>
      <t xml:space="preserve">）、美术学类（</t>
    </r>
    <r>
      <rPr>
        <sz val="11"/>
        <rFont val="仿宋_GB2312"/>
        <family val="0"/>
      </rPr>
      <t xml:space="preserve">1304</t>
    </r>
    <r>
      <rPr>
        <sz val="11"/>
        <rFont val="Noto Sans"/>
        <family val="2"/>
      </rPr>
      <t xml:space="preserve">）、设计学类（</t>
    </r>
    <r>
      <rPr>
        <sz val="11"/>
        <rFont val="仿宋_GB2312"/>
        <family val="0"/>
      </rPr>
      <t xml:space="preserve">1305</t>
    </r>
    <r>
      <rPr>
        <sz val="11"/>
        <rFont val="Noto Sans"/>
        <family val="2"/>
      </rPr>
      <t xml:space="preserve">）、新闻传播学类（</t>
    </r>
    <r>
      <rPr>
        <sz val="11"/>
        <rFont val="仿宋_GB2312"/>
        <family val="0"/>
      </rPr>
      <t xml:space="preserve">0503</t>
    </r>
    <r>
      <rPr>
        <sz val="11"/>
        <rFont val="Noto Sans"/>
        <family val="2"/>
      </rPr>
      <t xml:space="preserve">）
研究生：广播电视艺术学（</t>
    </r>
    <r>
      <rPr>
        <sz val="11"/>
        <rFont val="仿宋_GB2312"/>
        <family val="0"/>
      </rPr>
      <t xml:space="preserve">130303</t>
    </r>
    <r>
      <rPr>
        <sz val="11"/>
        <rFont val="Noto Sans"/>
        <family val="2"/>
      </rPr>
      <t xml:space="preserve">）、美术学（</t>
    </r>
    <r>
      <rPr>
        <sz val="11"/>
        <rFont val="仿宋_GB2312"/>
        <family val="0"/>
      </rPr>
      <t xml:space="preserve">130401</t>
    </r>
    <r>
      <rPr>
        <sz val="11"/>
        <rFont val="Noto Sans"/>
        <family val="2"/>
      </rPr>
      <t xml:space="preserve">）、设计艺术学（</t>
    </r>
    <r>
      <rPr>
        <sz val="11"/>
        <rFont val="仿宋_GB2312"/>
        <family val="0"/>
      </rPr>
      <t xml:space="preserve">130501</t>
    </r>
    <r>
      <rPr>
        <sz val="11"/>
        <rFont val="Noto Sans"/>
        <family val="2"/>
      </rPr>
      <t xml:space="preserve">）、新闻传播学（</t>
    </r>
    <r>
      <rPr>
        <sz val="11"/>
        <rFont val="仿宋_GB2312"/>
        <family val="0"/>
      </rPr>
      <t xml:space="preserve">0503</t>
    </r>
    <r>
      <rPr>
        <sz val="11"/>
        <rFont val="Noto Sans"/>
        <family val="2"/>
      </rPr>
      <t xml:space="preserve">）</t>
    </r>
  </si>
  <si>
    <r>
      <rPr>
        <sz val="11"/>
        <rFont val="Noto Sans"/>
        <family val="2"/>
      </rPr>
      <t xml:space="preserve">影视编导、拍摄、后期</t>
    </r>
    <r>
      <rPr>
        <sz val="11"/>
        <rFont val="仿宋_GB2312"/>
        <family val="0"/>
      </rPr>
      <t xml:space="preserve">2</t>
    </r>
  </si>
  <si>
    <t xml:space="preserve">2121000118</t>
  </si>
  <si>
    <r>
      <rPr>
        <sz val="11"/>
        <rFont val="Noto Sans"/>
        <family val="2"/>
      </rPr>
      <t xml:space="preserve">本科：戏剧与影视学类（</t>
    </r>
    <r>
      <rPr>
        <sz val="11"/>
        <rFont val="仿宋_GB2312"/>
        <family val="0"/>
      </rPr>
      <t xml:space="preserve">1303</t>
    </r>
    <r>
      <rPr>
        <sz val="11"/>
        <rFont val="Noto Sans"/>
        <family val="2"/>
      </rPr>
      <t xml:space="preserve">）、美术学类（</t>
    </r>
    <r>
      <rPr>
        <sz val="11"/>
        <rFont val="仿宋_GB2312"/>
        <family val="0"/>
      </rPr>
      <t xml:space="preserve">1304</t>
    </r>
    <r>
      <rPr>
        <sz val="11"/>
        <rFont val="Noto Sans"/>
        <family val="2"/>
      </rPr>
      <t xml:space="preserve">）、设计学类（</t>
    </r>
    <r>
      <rPr>
        <sz val="11"/>
        <rFont val="仿宋_GB2312"/>
        <family val="0"/>
      </rPr>
      <t xml:space="preserve">1305</t>
    </r>
    <r>
      <rPr>
        <sz val="11"/>
        <rFont val="Noto Sans"/>
        <family val="2"/>
      </rPr>
      <t xml:space="preserve">）
研究生：广播电视艺术学（</t>
    </r>
    <r>
      <rPr>
        <sz val="11"/>
        <rFont val="仿宋_GB2312"/>
        <family val="0"/>
      </rPr>
      <t xml:space="preserve">130303</t>
    </r>
    <r>
      <rPr>
        <sz val="11"/>
        <rFont val="Noto Sans"/>
        <family val="2"/>
      </rPr>
      <t xml:space="preserve">）、美术学（</t>
    </r>
    <r>
      <rPr>
        <sz val="11"/>
        <rFont val="仿宋_GB2312"/>
        <family val="0"/>
      </rPr>
      <t xml:space="preserve">130401</t>
    </r>
    <r>
      <rPr>
        <sz val="11"/>
        <rFont val="Noto Sans"/>
        <family val="2"/>
      </rPr>
      <t xml:space="preserve">）、设计艺术学（</t>
    </r>
    <r>
      <rPr>
        <sz val="11"/>
        <rFont val="仿宋_GB2312"/>
        <family val="0"/>
      </rPr>
      <t xml:space="preserve">130501</t>
    </r>
    <r>
      <rPr>
        <sz val="11"/>
        <rFont val="Noto Sans"/>
        <family val="2"/>
      </rPr>
      <t xml:space="preserve">）</t>
    </r>
  </si>
  <si>
    <t xml:space="preserve">2111000119</t>
  </si>
  <si>
    <t xml:space="preserve">中共龙南市委办公室</t>
  </si>
  <si>
    <t xml:space="preserve">龙南市群团服务中心（龙南市妇女儿童服务站）</t>
  </si>
  <si>
    <t xml:space="preserve">2111000120</t>
  </si>
  <si>
    <t xml:space="preserve">龙南市文广新旅局</t>
  </si>
  <si>
    <t xml:space="preserve">龙南市文化旅游融合发展中心</t>
  </si>
  <si>
    <t xml:space="preserve">2111000121</t>
  </si>
  <si>
    <r>
      <rPr>
        <sz val="11"/>
        <rFont val="Noto Sans"/>
        <family val="2"/>
      </rPr>
      <t xml:space="preserve">本科：旅游管理类（</t>
    </r>
    <r>
      <rPr>
        <sz val="11"/>
        <rFont val="仿宋_GB2312"/>
        <family val="0"/>
      </rPr>
      <t xml:space="preserve">1209</t>
    </r>
    <r>
      <rPr>
        <sz val="11"/>
        <rFont val="Noto Sans"/>
        <family val="2"/>
      </rPr>
      <t xml:space="preserve">）、财政学类（</t>
    </r>
    <r>
      <rPr>
        <sz val="11"/>
        <rFont val="仿宋_GB2312"/>
        <family val="0"/>
      </rPr>
      <t xml:space="preserve">0202</t>
    </r>
    <r>
      <rPr>
        <sz val="11"/>
        <rFont val="Noto Sans"/>
        <family val="2"/>
      </rPr>
      <t xml:space="preserve">）
硕士研究生：旅游管理（</t>
    </r>
    <r>
      <rPr>
        <sz val="11"/>
        <rFont val="仿宋_GB2312"/>
        <family val="0"/>
      </rPr>
      <t xml:space="preserve">120203</t>
    </r>
    <r>
      <rPr>
        <sz val="11"/>
        <rFont val="Noto Sans"/>
        <family val="2"/>
      </rPr>
      <t xml:space="preserve">）
财政学（</t>
    </r>
    <r>
      <rPr>
        <sz val="11"/>
        <rFont val="仿宋_GB2312"/>
        <family val="0"/>
      </rPr>
      <t xml:space="preserve">020203</t>
    </r>
    <r>
      <rPr>
        <sz val="11"/>
        <rFont val="Noto Sans"/>
        <family val="2"/>
      </rPr>
      <t xml:space="preserve">）</t>
    </r>
  </si>
  <si>
    <t xml:space="preserve">龙南市图书馆</t>
  </si>
  <si>
    <t xml:space="preserve">宣传岗</t>
  </si>
  <si>
    <t xml:space="preserve">2111000122</t>
  </si>
  <si>
    <r>
      <rPr>
        <sz val="11"/>
        <rFont val="Noto Sans"/>
        <family val="2"/>
      </rPr>
      <t xml:space="preserve">专科：数字媒体设计与制作（</t>
    </r>
    <r>
      <rPr>
        <sz val="11"/>
        <rFont val="仿宋_GB2312"/>
        <family val="0"/>
      </rPr>
      <t xml:space="preserve">670137</t>
    </r>
    <r>
      <rPr>
        <sz val="11"/>
        <rFont val="Noto Sans"/>
        <family val="2"/>
      </rPr>
      <t xml:space="preserve">）、数字媒体技术</t>
    </r>
    <r>
      <rPr>
        <sz val="11"/>
        <rFont val="仿宋_GB2312"/>
        <family val="0"/>
      </rPr>
      <t xml:space="preserve">(590222</t>
    </r>
    <r>
      <rPr>
        <sz val="11"/>
        <rFont val="Noto Sans"/>
        <family val="2"/>
      </rPr>
      <t xml:space="preserve">）、网络数字媒体（</t>
    </r>
    <r>
      <rPr>
        <sz val="11"/>
        <rFont val="仿宋_GB2312"/>
        <family val="0"/>
      </rPr>
      <t xml:space="preserve">590123)</t>
    </r>
    <r>
      <rPr>
        <sz val="11"/>
        <rFont val="Noto Sans"/>
        <family val="2"/>
      </rPr>
      <t xml:space="preserve">、影视多媒体技术（</t>
    </r>
    <r>
      <rPr>
        <sz val="11"/>
        <rFont val="仿宋_GB2312"/>
        <family val="0"/>
      </rPr>
      <t xml:space="preserve">660208</t>
    </r>
    <r>
      <rPr>
        <sz val="11"/>
        <rFont val="Noto Sans"/>
        <family val="2"/>
      </rPr>
      <t xml:space="preserve">）；摄影摄像技术、影视摄影与制作、摄影（</t>
    </r>
    <r>
      <rPr>
        <sz val="11"/>
        <rFont val="仿宋_GB2312"/>
        <family val="0"/>
      </rPr>
      <t xml:space="preserve">660213</t>
    </r>
    <r>
      <rPr>
        <sz val="11"/>
        <rFont val="Noto Sans"/>
        <family val="2"/>
      </rPr>
      <t xml:space="preserve">）
本科：影视摄影与制作（</t>
    </r>
    <r>
      <rPr>
        <sz val="11"/>
        <rFont val="仿宋_GB2312"/>
        <family val="0"/>
      </rPr>
      <t xml:space="preserve">130311T</t>
    </r>
    <r>
      <rPr>
        <sz val="11"/>
        <rFont val="Noto Sans"/>
        <family val="2"/>
      </rPr>
      <t xml:space="preserve">）、摄影（</t>
    </r>
    <r>
      <rPr>
        <sz val="11"/>
        <rFont val="仿宋_GB2312"/>
        <family val="0"/>
      </rPr>
      <t xml:space="preserve">050416</t>
    </r>
    <r>
      <rPr>
        <sz val="11"/>
        <rFont val="Noto Sans"/>
        <family val="2"/>
      </rPr>
      <t xml:space="preserve">）、数字电影技术（</t>
    </r>
    <r>
      <rPr>
        <sz val="11"/>
        <rFont val="仿宋_GB2312"/>
        <family val="0"/>
      </rPr>
      <t xml:space="preserve">050432S</t>
    </r>
    <r>
      <rPr>
        <sz val="11"/>
        <rFont val="Noto Sans"/>
        <family val="2"/>
      </rPr>
      <t xml:space="preserve">）、广播电视编导（</t>
    </r>
    <r>
      <rPr>
        <sz val="11"/>
        <rFont val="仿宋_GB2312"/>
        <family val="0"/>
      </rPr>
      <t xml:space="preserve">130305</t>
    </r>
    <r>
      <rPr>
        <sz val="11"/>
        <rFont val="Noto Sans"/>
        <family val="2"/>
      </rPr>
      <t xml:space="preserve">）、广播影视编导（</t>
    </r>
    <r>
      <rPr>
        <sz val="11"/>
        <rFont val="仿宋_GB2312"/>
        <family val="0"/>
      </rPr>
      <t xml:space="preserve">050424S)</t>
    </r>
    <r>
      <rPr>
        <sz val="11"/>
        <rFont val="Noto Sans"/>
        <family val="2"/>
      </rPr>
      <t xml:space="preserve">、数字媒体艺术（</t>
    </r>
    <r>
      <rPr>
        <sz val="11"/>
        <rFont val="仿宋_GB2312"/>
        <family val="0"/>
      </rPr>
      <t xml:space="preserve">130508)</t>
    </r>
    <r>
      <rPr>
        <sz val="11"/>
        <rFont val="Noto Sans"/>
        <family val="2"/>
      </rPr>
      <t xml:space="preserve">、网络与新媒体（</t>
    </r>
    <r>
      <rPr>
        <sz val="11"/>
        <rFont val="仿宋_GB2312"/>
        <family val="0"/>
      </rPr>
      <t xml:space="preserve">050306T</t>
    </r>
    <r>
      <rPr>
        <sz val="11"/>
        <rFont val="Noto Sans"/>
        <family val="2"/>
      </rPr>
      <t xml:space="preserve">）、新媒体与信息网络（</t>
    </r>
    <r>
      <rPr>
        <sz val="11"/>
        <rFont val="仿宋_GB2312"/>
        <family val="0"/>
      </rPr>
      <t xml:space="preserve">050307S</t>
    </r>
    <r>
      <rPr>
        <sz val="11"/>
        <rFont val="Noto Sans"/>
        <family val="2"/>
      </rPr>
      <t xml:space="preserve">）、媒体创意（</t>
    </r>
    <r>
      <rPr>
        <sz val="11"/>
        <rFont val="仿宋_GB2312"/>
        <family val="0"/>
      </rPr>
      <t xml:space="preserve">050306W)</t>
    </r>
    <r>
      <rPr>
        <sz val="11"/>
        <rFont val="Noto Sans"/>
        <family val="2"/>
      </rPr>
      <t xml:space="preserve">、广播电视学（</t>
    </r>
    <r>
      <rPr>
        <sz val="11"/>
        <rFont val="仿宋_GB2312"/>
        <family val="0"/>
      </rPr>
      <t xml:space="preserve">050302</t>
    </r>
    <r>
      <rPr>
        <sz val="11"/>
        <rFont val="Noto Sans"/>
        <family val="2"/>
      </rPr>
      <t xml:space="preserve">）
硕士研究生：广播电视学（</t>
    </r>
    <r>
      <rPr>
        <sz val="11"/>
        <rFont val="仿宋_GB2312"/>
        <family val="0"/>
      </rPr>
      <t xml:space="preserve">050321</t>
    </r>
    <r>
      <rPr>
        <sz val="11"/>
        <rFont val="Noto Sans"/>
        <family val="2"/>
      </rPr>
      <t xml:space="preserve">）、广播电视艺术学（</t>
    </r>
    <r>
      <rPr>
        <sz val="11"/>
        <rFont val="仿宋_GB2312"/>
        <family val="0"/>
      </rPr>
      <t xml:space="preserve">130303</t>
    </r>
    <r>
      <rPr>
        <sz val="11"/>
        <rFont val="Noto Sans"/>
        <family val="2"/>
      </rPr>
      <t xml:space="preserve">）、设计艺术学（</t>
    </r>
    <r>
      <rPr>
        <sz val="11"/>
        <rFont val="仿宋_GB2312"/>
        <family val="0"/>
      </rPr>
      <t xml:space="preserve">130501</t>
    </r>
    <r>
      <rPr>
        <sz val="11"/>
        <rFont val="Noto Sans"/>
        <family val="2"/>
      </rPr>
      <t xml:space="preserve">）</t>
    </r>
  </si>
  <si>
    <r>
      <rPr>
        <sz val="11"/>
        <rFont val="仿宋_GB2312"/>
        <family val="0"/>
      </rPr>
      <t xml:space="preserve">1.</t>
    </r>
    <r>
      <rPr>
        <sz val="11"/>
        <rFont val="Noto Sans"/>
        <family val="2"/>
      </rPr>
      <t xml:space="preserve">最低服务年限为</t>
    </r>
    <r>
      <rPr>
        <sz val="11"/>
        <rFont val="仿宋_GB2312"/>
        <family val="0"/>
      </rPr>
      <t xml:space="preserve">5</t>
    </r>
    <r>
      <rPr>
        <sz val="11"/>
        <rFont val="Noto Sans"/>
        <family val="2"/>
      </rPr>
      <t xml:space="preserve">周年；
</t>
    </r>
    <r>
      <rPr>
        <sz val="11"/>
        <rFont val="仿宋_GB2312"/>
        <family val="0"/>
      </rPr>
      <t xml:space="preserve">2.</t>
    </r>
    <r>
      <rPr>
        <sz val="11"/>
        <rFont val="Noto Sans"/>
        <family val="2"/>
      </rPr>
      <t xml:space="preserve">该岗位主要从事新媒体视频拍摄制作（作品策划、拍摄录制及后期制作）、平面设计相关工作。</t>
    </r>
  </si>
  <si>
    <t xml:space="preserve">龙南市客家文化研究中心</t>
  </si>
  <si>
    <t xml:space="preserve">2111000123</t>
  </si>
  <si>
    <t xml:space="preserve">龙南市博物馆</t>
  </si>
  <si>
    <t xml:space="preserve">2121000124</t>
  </si>
  <si>
    <r>
      <rPr>
        <sz val="11"/>
        <rFont val="Noto Sans"/>
        <family val="2"/>
      </rPr>
      <t xml:space="preserve">本科：文物与博物馆学（</t>
    </r>
    <r>
      <rPr>
        <sz val="11"/>
        <rFont val="仿宋_GB2312"/>
        <family val="0"/>
      </rPr>
      <t xml:space="preserve">060104</t>
    </r>
    <r>
      <rPr>
        <sz val="11"/>
        <rFont val="Noto Sans"/>
        <family val="2"/>
      </rPr>
      <t xml:space="preserve">）、文物保护技术</t>
    </r>
    <r>
      <rPr>
        <sz val="11"/>
        <rFont val="仿宋_GB2312"/>
        <family val="0"/>
      </rPr>
      <t xml:space="preserve">(060105T)</t>
    </r>
    <r>
      <rPr>
        <sz val="11"/>
        <rFont val="Noto Sans"/>
        <family val="2"/>
      </rPr>
      <t xml:space="preserve">、历史建筑保护工程（</t>
    </r>
    <r>
      <rPr>
        <sz val="11"/>
        <rFont val="仿宋_GB2312"/>
        <family val="0"/>
      </rPr>
      <t xml:space="preserve">082804T</t>
    </r>
    <r>
      <rPr>
        <sz val="11"/>
        <rFont val="Noto Sans"/>
        <family val="2"/>
      </rPr>
      <t xml:space="preserve">）
研究生：考古学及博物馆学（</t>
    </r>
    <r>
      <rPr>
        <sz val="11"/>
        <rFont val="仿宋_GB2312"/>
        <family val="0"/>
      </rPr>
      <t xml:space="preserve">060101</t>
    </r>
    <r>
      <rPr>
        <sz val="11"/>
        <rFont val="Noto Sans"/>
        <family val="2"/>
      </rPr>
      <t xml:space="preserve">）、历史文献学（</t>
    </r>
    <r>
      <rPr>
        <sz val="11"/>
        <rFont val="仿宋_GB2312"/>
        <family val="0"/>
      </rPr>
      <t xml:space="preserve">060203</t>
    </r>
    <r>
      <rPr>
        <sz val="11"/>
        <rFont val="Noto Sans"/>
        <family val="2"/>
      </rPr>
      <t xml:space="preserve">）、中国古代史（</t>
    </r>
    <r>
      <rPr>
        <sz val="11"/>
        <rFont val="仿宋_GB2312"/>
        <family val="0"/>
      </rPr>
      <t xml:space="preserve">060205</t>
    </r>
    <r>
      <rPr>
        <sz val="11"/>
        <rFont val="Noto Sans"/>
        <family val="2"/>
      </rPr>
      <t xml:space="preserve">）</t>
    </r>
  </si>
  <si>
    <t xml:space="preserve">2111000125</t>
  </si>
  <si>
    <t xml:space="preserve">龙南市交通运输局</t>
  </si>
  <si>
    <t xml:space="preserve">交通运输综合行政执法大队</t>
  </si>
  <si>
    <t xml:space="preserve">211100012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数学类（</t>
    </r>
    <r>
      <rPr>
        <sz val="11"/>
        <rFont val="仿宋_GB2312"/>
        <family val="0"/>
      </rPr>
      <t xml:space="preserve">0701</t>
    </r>
    <r>
      <rPr>
        <sz val="11"/>
        <rFont val="Noto Sans"/>
        <family val="2"/>
      </rPr>
      <t xml:space="preserve">）
硕士研究生：工商管理（</t>
    </r>
    <r>
      <rPr>
        <sz val="11"/>
        <rFont val="仿宋_GB2312"/>
        <family val="0"/>
      </rPr>
      <t xml:space="preserve">1202</t>
    </r>
    <r>
      <rPr>
        <sz val="11"/>
        <rFont val="Noto Sans"/>
        <family val="2"/>
      </rPr>
      <t xml:space="preserve">）、数学（</t>
    </r>
    <r>
      <rPr>
        <sz val="11"/>
        <rFont val="仿宋_GB2312"/>
        <family val="0"/>
      </rPr>
      <t xml:space="preserve">0701</t>
    </r>
    <r>
      <rPr>
        <sz val="11"/>
        <rFont val="Noto Sans"/>
        <family val="2"/>
      </rPr>
      <t xml:space="preserve">）</t>
    </r>
  </si>
  <si>
    <t xml:space="preserve">交通运输事业发展中心</t>
  </si>
  <si>
    <t xml:space="preserve">文秘岗</t>
  </si>
  <si>
    <t xml:space="preserve">2111000127</t>
  </si>
  <si>
    <t xml:space="preserve">2111000128</t>
  </si>
  <si>
    <t xml:space="preserve">龙南市司法局</t>
  </si>
  <si>
    <t xml:space="preserve">龙南市行政复议中心</t>
  </si>
  <si>
    <t xml:space="preserve">2111000129</t>
  </si>
  <si>
    <t xml:space="preserve">2111000130</t>
  </si>
  <si>
    <t xml:space="preserve">龙南市城市管理局</t>
  </si>
  <si>
    <t xml:space="preserve">龙南市市政公用事业服务中心</t>
  </si>
  <si>
    <t xml:space="preserve">2111000131</t>
  </si>
  <si>
    <r>
      <rPr>
        <sz val="11"/>
        <rFont val="Noto Sans"/>
        <family val="2"/>
      </rPr>
      <t xml:space="preserve">本科：环境设计（</t>
    </r>
    <r>
      <rPr>
        <sz val="11"/>
        <rFont val="仿宋_GB2312"/>
        <family val="0"/>
      </rPr>
      <t xml:space="preserve">130503</t>
    </r>
    <r>
      <rPr>
        <sz val="11"/>
        <rFont val="Noto Sans"/>
        <family val="2"/>
      </rPr>
      <t xml:space="preserve">）、环境科学与工程（</t>
    </r>
    <r>
      <rPr>
        <sz val="11"/>
        <rFont val="仿宋_GB2312"/>
        <family val="0"/>
      </rPr>
      <t xml:space="preserve">082501</t>
    </r>
    <r>
      <rPr>
        <sz val="11"/>
        <rFont val="Noto Sans"/>
        <family val="2"/>
      </rPr>
      <t xml:space="preserve">）、环境科学（</t>
    </r>
    <r>
      <rPr>
        <sz val="11"/>
        <rFont val="仿宋_GB2312"/>
        <family val="0"/>
      </rPr>
      <t xml:space="preserve">082503</t>
    </r>
    <r>
      <rPr>
        <sz val="11"/>
        <rFont val="Noto Sans"/>
        <family val="2"/>
      </rPr>
      <t xml:space="preserve">）                        
硕士研究生：环境科学与工程（</t>
    </r>
    <r>
      <rPr>
        <sz val="11"/>
        <rFont val="仿宋_GB2312"/>
        <family val="0"/>
      </rPr>
      <t xml:space="preserve">0830</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条件艰苦，适合男性</t>
    </r>
  </si>
  <si>
    <t xml:space="preserve">2111000132</t>
  </si>
  <si>
    <r>
      <rPr>
        <sz val="11"/>
        <rFont val="Noto Sans"/>
        <family val="2"/>
      </rPr>
      <t xml:space="preserve">本科：给排水科学与工程（</t>
    </r>
    <r>
      <rPr>
        <sz val="11"/>
        <rFont val="仿宋_GB2312"/>
        <family val="0"/>
      </rPr>
      <t xml:space="preserve">081003</t>
    </r>
    <r>
      <rPr>
        <sz val="11"/>
        <rFont val="Noto Sans"/>
        <family val="2"/>
      </rPr>
      <t xml:space="preserve">）、给水排水工程（</t>
    </r>
    <r>
      <rPr>
        <sz val="11"/>
        <rFont val="仿宋_GB2312"/>
        <family val="0"/>
      </rPr>
      <t xml:space="preserve">080705</t>
    </r>
    <r>
      <rPr>
        <sz val="11"/>
        <rFont val="Noto Sans"/>
        <family val="2"/>
      </rPr>
      <t xml:space="preserve">）
硕士研究生：环境科学与工程（</t>
    </r>
    <r>
      <rPr>
        <sz val="11"/>
        <rFont val="仿宋_GB2312"/>
        <family val="0"/>
      </rPr>
      <t xml:space="preserve">0830</t>
    </r>
    <r>
      <rPr>
        <sz val="11"/>
        <rFont val="Noto Sans"/>
        <family val="2"/>
      </rPr>
      <t xml:space="preserve">）、市政工程（</t>
    </r>
    <r>
      <rPr>
        <sz val="11"/>
        <rFont val="仿宋_GB2312"/>
        <family val="0"/>
      </rPr>
      <t xml:space="preserve">081403</t>
    </r>
    <r>
      <rPr>
        <sz val="11"/>
        <rFont val="Noto Sans"/>
        <family val="2"/>
      </rPr>
      <t xml:space="preserve">）</t>
    </r>
  </si>
  <si>
    <t xml:space="preserve">龙南市行政审批局</t>
  </si>
  <si>
    <t xml:space="preserve">龙南市政务和数据服务中心</t>
  </si>
  <si>
    <t xml:space="preserve">2111000133</t>
  </si>
  <si>
    <r>
      <rPr>
        <sz val="11"/>
        <rFont val="Noto Sans"/>
        <family val="2"/>
      </rPr>
      <t xml:space="preserve">本科：应用语言学（</t>
    </r>
    <r>
      <rPr>
        <sz val="11"/>
        <rFont val="仿宋_GB2312"/>
        <family val="0"/>
      </rPr>
      <t xml:space="preserve">050106T</t>
    </r>
    <r>
      <rPr>
        <sz val="11"/>
        <rFont val="Noto Sans"/>
        <family val="2"/>
      </rPr>
      <t xml:space="preserve">）、秘书学（</t>
    </r>
    <r>
      <rPr>
        <sz val="11"/>
        <rFont val="仿宋_GB2312"/>
        <family val="0"/>
      </rPr>
      <t xml:space="preserve">050107T</t>
    </r>
    <r>
      <rPr>
        <sz val="11"/>
        <rFont val="Noto Sans"/>
        <family val="2"/>
      </rPr>
      <t xml:space="preserve">）、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中国语言文化（</t>
    </r>
    <r>
      <rPr>
        <sz val="11"/>
        <rFont val="仿宋_GB2312"/>
        <family val="0"/>
      </rPr>
      <t xml:space="preserve">050106W</t>
    </r>
    <r>
      <rPr>
        <sz val="11"/>
        <rFont val="Noto Sans"/>
        <family val="2"/>
      </rPr>
      <t xml:space="preserve">）
硕士研究生：文艺学（</t>
    </r>
    <r>
      <rPr>
        <sz val="11"/>
        <rFont val="仿宋_GB2312"/>
        <family val="0"/>
      </rPr>
      <t xml:space="preserve">050101</t>
    </r>
    <r>
      <rPr>
        <sz val="11"/>
        <rFont val="Noto Sans"/>
        <family val="2"/>
      </rPr>
      <t xml:space="preserve">）、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中国古典文献学（</t>
    </r>
    <r>
      <rPr>
        <sz val="11"/>
        <rFont val="仿宋_GB2312"/>
        <family val="0"/>
      </rPr>
      <t xml:space="preserve">050104</t>
    </r>
    <r>
      <rPr>
        <sz val="11"/>
        <rFont val="Noto Sans"/>
        <family val="2"/>
      </rPr>
      <t xml:space="preserve">）、中国古代文学（</t>
    </r>
    <r>
      <rPr>
        <sz val="11"/>
        <rFont val="仿宋_GB2312"/>
        <family val="0"/>
      </rPr>
      <t xml:space="preserve">050105</t>
    </r>
    <r>
      <rPr>
        <sz val="11"/>
        <rFont val="Noto Sans"/>
        <family val="2"/>
      </rPr>
      <t xml:space="preserve">）、中国现当代文学（</t>
    </r>
    <r>
      <rPr>
        <sz val="11"/>
        <rFont val="仿宋_GB2312"/>
        <family val="0"/>
      </rPr>
      <t xml:space="preserve">050106</t>
    </r>
    <r>
      <rPr>
        <sz val="11"/>
        <rFont val="Noto Sans"/>
        <family val="2"/>
      </rPr>
      <t xml:space="preserve">）</t>
    </r>
  </si>
  <si>
    <t xml:space="preserve">龙南市卫健委</t>
  </si>
  <si>
    <t xml:space="preserve">赣南医学院第一附属医院龙南医院（龙南市第一人民医院）</t>
  </si>
  <si>
    <t xml:space="preserve">2121000134</t>
  </si>
  <si>
    <r>
      <rPr>
        <sz val="11"/>
        <rFont val="Noto Sans"/>
        <family val="2"/>
      </rPr>
      <t xml:space="preserve">硕士研究生：会计学（</t>
    </r>
    <r>
      <rPr>
        <sz val="11"/>
        <rFont val="仿宋_GB2312"/>
        <family val="0"/>
      </rPr>
      <t xml:space="preserve">120201</t>
    </r>
    <r>
      <rPr>
        <sz val="11"/>
        <rFont val="Noto Sans"/>
        <family val="2"/>
      </rPr>
      <t xml:space="preserve">）、</t>
    </r>
    <r>
      <rPr>
        <sz val="11"/>
        <rFont val="仿宋_GB2312"/>
        <family val="0"/>
      </rPr>
      <t xml:space="preserve">120202</t>
    </r>
    <r>
      <rPr>
        <sz val="11"/>
        <rFont val="Noto Sans"/>
        <family val="2"/>
      </rPr>
      <t xml:space="preserve">企业管理（含：财务管理、市场营销、人力资源管理）、</t>
    </r>
    <r>
      <rPr>
        <sz val="11"/>
        <rFont val="仿宋_GB2312"/>
        <family val="0"/>
      </rPr>
      <t xml:space="preserve">020203 </t>
    </r>
    <r>
      <rPr>
        <sz val="11"/>
        <rFont val="Noto Sans"/>
        <family val="2"/>
      </rPr>
      <t xml:space="preserve">财政学（含：税收学）</t>
    </r>
  </si>
  <si>
    <t xml:space="preserve">研究生及以上学历，并取得与学历对应的学位</t>
  </si>
  <si>
    <t xml:space="preserve">龙南市东江乡卫生院</t>
  </si>
  <si>
    <t xml:space="preserve">212100013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t>
    </r>
  </si>
  <si>
    <t xml:space="preserve">龙南市应急管理局</t>
  </si>
  <si>
    <t xml:space="preserve">龙南市应急管理综合行政执法大队</t>
  </si>
  <si>
    <t xml:space="preserve">2111000136</t>
  </si>
  <si>
    <r>
      <rPr>
        <sz val="11"/>
        <rFont val="Noto Sans"/>
        <family val="2"/>
      </rPr>
      <t xml:space="preserve">大专：安全类（</t>
    </r>
    <r>
      <rPr>
        <sz val="11"/>
        <rFont val="仿宋_GB2312"/>
        <family val="0"/>
      </rPr>
      <t xml:space="preserve">5209</t>
    </r>
    <r>
      <rPr>
        <sz val="11"/>
        <rFont val="Noto Sans"/>
        <family val="2"/>
      </rPr>
      <t xml:space="preserve">）、有色金属材料类（</t>
    </r>
    <r>
      <rPr>
        <sz val="11"/>
        <rFont val="仿宋_GB2312"/>
        <family val="0"/>
      </rPr>
      <t xml:space="preserve">5305</t>
    </r>
    <r>
      <rPr>
        <sz val="11"/>
        <rFont val="Noto Sans"/>
        <family val="2"/>
      </rPr>
      <t xml:space="preserve">）、非金属材料类（</t>
    </r>
    <r>
      <rPr>
        <sz val="11"/>
        <rFont val="仿宋_GB2312"/>
        <family val="0"/>
      </rPr>
      <t xml:space="preserve">5306</t>
    </r>
    <r>
      <rPr>
        <sz val="11"/>
        <rFont val="Noto Sans"/>
        <family val="2"/>
      </rPr>
      <t xml:space="preserve">）、水利大类（</t>
    </r>
    <r>
      <rPr>
        <sz val="11"/>
        <rFont val="仿宋_GB2312"/>
        <family val="0"/>
      </rPr>
      <t xml:space="preserve">55</t>
    </r>
    <r>
      <rPr>
        <sz val="11"/>
        <rFont val="Noto Sans"/>
        <family val="2"/>
      </rPr>
      <t xml:space="preserve">）、装备制造大类（</t>
    </r>
    <r>
      <rPr>
        <sz val="11"/>
        <rFont val="仿宋_GB2312"/>
        <family val="0"/>
      </rPr>
      <t xml:space="preserve">56</t>
    </r>
    <r>
      <rPr>
        <sz val="11"/>
        <rFont val="Noto Sans"/>
        <family val="2"/>
      </rPr>
      <t xml:space="preserve">）、化工技术类（</t>
    </r>
    <r>
      <rPr>
        <sz val="11"/>
        <rFont val="仿宋_GB2312"/>
        <family val="0"/>
      </rPr>
      <t xml:space="preserve">5702</t>
    </r>
    <r>
      <rPr>
        <sz val="11"/>
        <rFont val="Noto Sans"/>
        <family val="2"/>
      </rPr>
      <t xml:space="preserve">）、电子信息大类（</t>
    </r>
    <r>
      <rPr>
        <sz val="11"/>
        <rFont val="仿宋_GB2312"/>
        <family val="0"/>
      </rPr>
      <t xml:space="preserve">61</t>
    </r>
    <r>
      <rPr>
        <sz val="11"/>
        <rFont val="Noto Sans"/>
        <family val="2"/>
      </rPr>
      <t xml:space="preserve">）
本科： 法学类（</t>
    </r>
    <r>
      <rPr>
        <sz val="11"/>
        <rFont val="仿宋_GB2312"/>
        <family val="0"/>
      </rPr>
      <t xml:space="preserve">0301</t>
    </r>
    <r>
      <rPr>
        <sz val="11"/>
        <rFont val="Noto Sans"/>
        <family val="2"/>
      </rPr>
      <t xml:space="preserve">）、化学类（</t>
    </r>
    <r>
      <rPr>
        <sz val="11"/>
        <rFont val="仿宋_GB2312"/>
        <family val="0"/>
      </rPr>
      <t xml:space="preserve">0703</t>
    </r>
    <r>
      <rPr>
        <sz val="11"/>
        <rFont val="Noto Sans"/>
        <family val="2"/>
      </rPr>
      <t xml:space="preserve">）、材料类（</t>
    </r>
    <r>
      <rPr>
        <sz val="11"/>
        <rFont val="仿宋_GB2312"/>
        <family val="0"/>
      </rPr>
      <t xml:space="preserve">0804</t>
    </r>
    <r>
      <rPr>
        <sz val="11"/>
        <rFont val="Noto Sans"/>
        <family val="2"/>
      </rPr>
      <t xml:space="preserve">）、电气类（</t>
    </r>
    <r>
      <rPr>
        <sz val="11"/>
        <rFont val="仿宋_GB2312"/>
        <family val="0"/>
      </rPr>
      <t xml:space="preserve">0806</t>
    </r>
    <r>
      <rPr>
        <sz val="11"/>
        <rFont val="Noto Sans"/>
        <family val="2"/>
      </rPr>
      <t xml:space="preserve">）、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化工与制药类（</t>
    </r>
    <r>
      <rPr>
        <sz val="11"/>
        <rFont val="仿宋_GB2312"/>
        <family val="0"/>
      </rPr>
      <t xml:space="preserve">0813</t>
    </r>
    <r>
      <rPr>
        <sz val="11"/>
        <rFont val="Noto Sans"/>
        <family val="2"/>
      </rPr>
      <t xml:space="preserve">）、安全科学与工程类（</t>
    </r>
    <r>
      <rPr>
        <sz val="11"/>
        <rFont val="仿宋_GB2312"/>
        <family val="0"/>
      </rPr>
      <t xml:space="preserve">0829</t>
    </r>
    <r>
      <rPr>
        <sz val="11"/>
        <rFont val="Noto Sans"/>
        <family val="2"/>
      </rPr>
      <t xml:space="preserve">）
硕士研究生：化学（</t>
    </r>
    <r>
      <rPr>
        <sz val="11"/>
        <rFont val="仿宋_GB2312"/>
        <family val="0"/>
      </rPr>
      <t xml:space="preserve">0703</t>
    </r>
    <r>
      <rPr>
        <sz val="11"/>
        <rFont val="Noto Sans"/>
        <family val="2"/>
      </rPr>
      <t xml:space="preserve">）、机械工程（</t>
    </r>
    <r>
      <rPr>
        <sz val="11"/>
        <rFont val="仿宋_GB2312"/>
        <family val="0"/>
      </rPr>
      <t xml:space="preserve">0802</t>
    </r>
    <r>
      <rPr>
        <sz val="11"/>
        <rFont val="Noto Sans"/>
        <family val="2"/>
      </rPr>
      <t xml:space="preserve">）、材料科学与工程（</t>
    </r>
    <r>
      <rPr>
        <sz val="11"/>
        <rFont val="仿宋_GB2312"/>
        <family val="0"/>
      </rPr>
      <t xml:space="preserve">0805</t>
    </r>
    <r>
      <rPr>
        <sz val="11"/>
        <rFont val="Noto Sans"/>
        <family val="2"/>
      </rPr>
      <t xml:space="preserve">）、冶金工程（</t>
    </r>
    <r>
      <rPr>
        <sz val="11"/>
        <rFont val="仿宋_GB2312"/>
        <family val="0"/>
      </rPr>
      <t xml:space="preserve">0806</t>
    </r>
    <r>
      <rPr>
        <sz val="11"/>
        <rFont val="Noto Sans"/>
        <family val="2"/>
      </rPr>
      <t xml:space="preserve">）、计算机科学与技术（</t>
    </r>
    <r>
      <rPr>
        <sz val="11"/>
        <rFont val="仿宋_GB2312"/>
        <family val="0"/>
      </rPr>
      <t xml:space="preserve">0812</t>
    </r>
    <r>
      <rPr>
        <sz val="11"/>
        <rFont val="Noto Sans"/>
        <family val="2"/>
      </rPr>
      <t xml:space="preserve">）、水利工程（</t>
    </r>
    <r>
      <rPr>
        <sz val="11"/>
        <rFont val="仿宋_GB2312"/>
        <family val="0"/>
      </rPr>
      <t xml:space="preserve">0815</t>
    </r>
    <r>
      <rPr>
        <sz val="11"/>
        <rFont val="Noto Sans"/>
        <family val="2"/>
      </rPr>
      <t xml:space="preserve">）、化学工程与技术（</t>
    </r>
    <r>
      <rPr>
        <sz val="11"/>
        <rFont val="仿宋_GB2312"/>
        <family val="0"/>
      </rPr>
      <t xml:space="preserve">0817</t>
    </r>
    <r>
      <rPr>
        <sz val="11"/>
        <rFont val="Noto Sans"/>
        <family val="2"/>
      </rPr>
      <t xml:space="preserve">）</t>
    </r>
  </si>
  <si>
    <t xml:space="preserve">龙南市防灾减灾中心</t>
  </si>
  <si>
    <t xml:space="preserve">2111000137</t>
  </si>
  <si>
    <r>
      <rPr>
        <sz val="11"/>
        <rFont val="仿宋_GB2312"/>
        <family val="0"/>
      </rPr>
      <t xml:space="preserve">1.</t>
    </r>
    <r>
      <rPr>
        <sz val="11"/>
        <rFont val="Noto Sans"/>
        <family val="2"/>
      </rPr>
      <t xml:space="preserve">限中共党员报考；</t>
    </r>
    <r>
      <rPr>
        <sz val="11"/>
        <rFont val="仿宋_GB2312"/>
        <family val="0"/>
      </rPr>
      <t xml:space="preserve">2.</t>
    </r>
    <r>
      <rPr>
        <sz val="11"/>
        <rFont val="Noto Sans"/>
        <family val="2"/>
      </rPr>
      <t xml:space="preserve">防灾减灾一线工作，适合男性。最低服务年限为</t>
    </r>
    <r>
      <rPr>
        <sz val="11"/>
        <rFont val="仿宋_GB2312"/>
        <family val="0"/>
      </rPr>
      <t xml:space="preserve">5</t>
    </r>
    <r>
      <rPr>
        <sz val="11"/>
        <rFont val="Noto Sans"/>
        <family val="2"/>
      </rPr>
      <t xml:space="preserve">周年。</t>
    </r>
  </si>
  <si>
    <t xml:space="preserve">龙南市民政局</t>
  </si>
  <si>
    <t xml:space="preserve">龙南市养老服务中心</t>
  </si>
  <si>
    <t xml:space="preserve">综合管理岗</t>
  </si>
  <si>
    <t xml:space="preserve">2111000138</t>
  </si>
  <si>
    <r>
      <rPr>
        <sz val="11"/>
        <rFont val="Noto Sans"/>
        <family val="2"/>
      </rPr>
      <t xml:space="preserve">大专：临床医学类（</t>
    </r>
    <r>
      <rPr>
        <sz val="11"/>
        <rFont val="仿宋_GB2312"/>
        <family val="0"/>
      </rPr>
      <t xml:space="preserve">6201</t>
    </r>
    <r>
      <rPr>
        <sz val="11"/>
        <rFont val="Noto Sans"/>
        <family val="2"/>
      </rPr>
      <t xml:space="preserve">）、护理类（</t>
    </r>
    <r>
      <rPr>
        <sz val="11"/>
        <rFont val="仿宋_GB2312"/>
        <family val="0"/>
      </rPr>
      <t xml:space="preserve">6202</t>
    </r>
    <r>
      <rPr>
        <sz val="11"/>
        <rFont val="Noto Sans"/>
        <family val="2"/>
      </rPr>
      <t xml:space="preserve">）、财务会计类（</t>
    </r>
    <r>
      <rPr>
        <sz val="11"/>
        <rFont val="仿宋_GB2312"/>
        <family val="0"/>
      </rPr>
      <t xml:space="preserve">6303</t>
    </r>
    <r>
      <rPr>
        <sz val="11"/>
        <rFont val="Noto Sans"/>
        <family val="2"/>
      </rPr>
      <t xml:space="preserve">）
本科：中国语言文学类（</t>
    </r>
    <r>
      <rPr>
        <sz val="11"/>
        <rFont val="仿宋_GB2312"/>
        <family val="0"/>
      </rPr>
      <t xml:space="preserve">0501</t>
    </r>
    <r>
      <rPr>
        <sz val="11"/>
        <rFont val="Noto Sans"/>
        <family val="2"/>
      </rPr>
      <t xml:space="preserve">）、临床医学类（</t>
    </r>
    <r>
      <rPr>
        <sz val="11"/>
        <rFont val="仿宋_GB2312"/>
        <family val="0"/>
      </rPr>
      <t xml:space="preserve">1002</t>
    </r>
    <r>
      <rPr>
        <sz val="11"/>
        <rFont val="Noto Sans"/>
        <family val="2"/>
      </rPr>
      <t xml:space="preserve">）、护理学类（</t>
    </r>
    <r>
      <rPr>
        <sz val="11"/>
        <rFont val="仿宋_GB2312"/>
        <family val="0"/>
      </rPr>
      <t xml:space="preserve">1011</t>
    </r>
    <r>
      <rPr>
        <sz val="11"/>
        <rFont val="Noto Sans"/>
        <family val="2"/>
      </rPr>
      <t xml:space="preserve">）
硕士研究生：临床医学（</t>
    </r>
    <r>
      <rPr>
        <sz val="11"/>
        <rFont val="仿宋_GB2312"/>
        <family val="0"/>
      </rPr>
      <t xml:space="preserve">1002</t>
    </r>
    <r>
      <rPr>
        <sz val="11"/>
        <rFont val="Noto Sans"/>
        <family val="2"/>
      </rPr>
      <t xml:space="preserve">）、护理学</t>
    </r>
    <r>
      <rPr>
        <sz val="11"/>
        <rFont val="仿宋_GB2312"/>
        <family val="0"/>
      </rPr>
      <t xml:space="preserve">(1011</t>
    </r>
    <r>
      <rPr>
        <sz val="11"/>
        <rFont val="Noto Sans"/>
        <family val="2"/>
      </rPr>
      <t xml:space="preserve">）、中国语言文学（</t>
    </r>
    <r>
      <rPr>
        <sz val="11"/>
        <rFont val="仿宋_GB2312"/>
        <family val="0"/>
      </rPr>
      <t xml:space="preserve">0501</t>
    </r>
    <r>
      <rPr>
        <sz val="11"/>
        <rFont val="Noto Sans"/>
        <family val="2"/>
      </rPr>
      <t xml:space="preserve">）</t>
    </r>
  </si>
  <si>
    <t xml:space="preserve">龙南市东江中心敬老院</t>
  </si>
  <si>
    <t xml:space="preserve">2111000139</t>
  </si>
  <si>
    <t xml:space="preserve">龙南市统计局</t>
  </si>
  <si>
    <t xml:space="preserve">龙南市统计普查中心</t>
  </si>
  <si>
    <t xml:space="preserve">2111000140</t>
  </si>
  <si>
    <t xml:space="preserve">龙南市桃江乡人民政府</t>
  </si>
  <si>
    <t xml:space="preserve">龙南市桃江乡综合行政执法大队</t>
  </si>
  <si>
    <t xml:space="preserve">2111000141</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工商管理（</t>
    </r>
    <r>
      <rPr>
        <sz val="11"/>
        <rFont val="仿宋_GB2312"/>
        <family val="0"/>
      </rPr>
      <t xml:space="preserve">1202</t>
    </r>
    <r>
      <rPr>
        <sz val="11"/>
        <rFont val="Noto Sans"/>
        <family val="2"/>
      </rPr>
      <t xml:space="preserve">）</t>
    </r>
  </si>
  <si>
    <t xml:space="preserve">2111000142</t>
  </si>
  <si>
    <r>
      <rPr>
        <sz val="11"/>
        <rFont val="Noto Sans"/>
        <family val="2"/>
      </rPr>
      <t xml:space="preserve">限中共党员报考，最低服务年限为</t>
    </r>
    <r>
      <rPr>
        <sz val="11"/>
        <rFont val="仿宋_GB2312"/>
        <family val="0"/>
      </rPr>
      <t xml:space="preserve">5</t>
    </r>
    <r>
      <rPr>
        <sz val="11"/>
        <rFont val="Noto Sans"/>
        <family val="2"/>
      </rPr>
      <t xml:space="preserve">周年。</t>
    </r>
  </si>
  <si>
    <t xml:space="preserve">龙南市里仁镇人民政府</t>
  </si>
  <si>
    <t xml:space="preserve">龙南市里仁镇综合便民服务中心</t>
  </si>
  <si>
    <t xml:space="preserve">2111000143</t>
  </si>
  <si>
    <t xml:space="preserve">龙南市里仁镇综合执法大队</t>
  </si>
  <si>
    <t xml:space="preserve">2111000144</t>
  </si>
  <si>
    <t xml:space="preserve">龙南镇人民政府</t>
  </si>
  <si>
    <t xml:space="preserve">龙南镇综合行政执法大队</t>
  </si>
  <si>
    <t xml:space="preserve">2111000145</t>
  </si>
  <si>
    <t xml:space="preserve">龙南镇综合便民服务中心</t>
  </si>
  <si>
    <t xml:space="preserve">2111000146</t>
  </si>
  <si>
    <t xml:space="preserve">2111000147</t>
  </si>
  <si>
    <t xml:space="preserve">龙南市临塘乡人民政府</t>
  </si>
  <si>
    <t xml:space="preserve">龙南市临塘乡综合便民服务中心</t>
  </si>
  <si>
    <t xml:space="preserve">2111000148</t>
  </si>
  <si>
    <t xml:space="preserve">2111000149</t>
  </si>
  <si>
    <t xml:space="preserve">龙南市临塘乡综合行政执法大队</t>
  </si>
  <si>
    <t xml:space="preserve">2111000150</t>
  </si>
  <si>
    <r>
      <rPr>
        <sz val="11"/>
        <rFont val="Noto Sans"/>
        <family val="2"/>
      </rPr>
      <t xml:space="preserve">限从江西省应征入伍的龙南籍退役大学毕业生士兵报考最低服务年限为</t>
    </r>
    <r>
      <rPr>
        <sz val="11"/>
        <rFont val="仿宋_GB2312"/>
        <family val="0"/>
      </rPr>
      <t xml:space="preserve">5</t>
    </r>
    <r>
      <rPr>
        <sz val="11"/>
        <rFont val="Noto Sans"/>
        <family val="2"/>
      </rPr>
      <t xml:space="preserve">周年。</t>
    </r>
  </si>
  <si>
    <t xml:space="preserve">2111000151</t>
  </si>
  <si>
    <t xml:space="preserve">龙南市南亨乡人民政府</t>
  </si>
  <si>
    <t xml:space="preserve">龙南市南亨乡综合行政执法大队</t>
  </si>
  <si>
    <t xml:space="preserve">2111000152</t>
  </si>
  <si>
    <t xml:space="preserve">2111000153</t>
  </si>
  <si>
    <t xml:space="preserve">龙南市九连山镇人民政府</t>
  </si>
  <si>
    <t xml:space="preserve">龙南市九连山镇综合便民服务中心</t>
  </si>
  <si>
    <t xml:space="preserve">2111000154</t>
  </si>
  <si>
    <t xml:space="preserve">龙南市关西镇人民政府</t>
  </si>
  <si>
    <t xml:space="preserve">龙南市关西镇综合便民服务中心</t>
  </si>
  <si>
    <t xml:space="preserve">2111000155</t>
  </si>
  <si>
    <r>
      <rPr>
        <sz val="11"/>
        <rFont val="Noto Sans"/>
        <family val="2"/>
      </rPr>
      <t xml:space="preserve">大专：土建施工类（</t>
    </r>
    <r>
      <rPr>
        <sz val="11"/>
        <rFont val="仿宋_GB2312"/>
        <family val="0"/>
      </rPr>
      <t xml:space="preserve">5403</t>
    </r>
    <r>
      <rPr>
        <sz val="11"/>
        <rFont val="Noto Sans"/>
        <family val="2"/>
      </rPr>
      <t xml:space="preserve">）
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
硕士研究生</t>
    </r>
    <r>
      <rPr>
        <sz val="11"/>
        <rFont val="仿宋_GB2312"/>
        <family val="0"/>
      </rPr>
      <t xml:space="preserve">:</t>
    </r>
    <r>
      <rPr>
        <sz val="11"/>
        <rFont val="Noto Sans"/>
        <family val="2"/>
      </rPr>
      <t xml:space="preserve">土木工程（</t>
    </r>
    <r>
      <rPr>
        <sz val="11"/>
        <rFont val="仿宋_GB2312"/>
        <family val="0"/>
      </rPr>
      <t xml:space="preserve">0814</t>
    </r>
    <r>
      <rPr>
        <sz val="11"/>
        <rFont val="Noto Sans"/>
        <family val="2"/>
      </rPr>
      <t xml:space="preserve">）</t>
    </r>
  </si>
  <si>
    <t xml:space="preserve">龙南市武当镇人民政府</t>
  </si>
  <si>
    <t xml:space="preserve">龙南市武当镇综合行政执法大队</t>
  </si>
  <si>
    <t xml:space="preserve">2111000156</t>
  </si>
  <si>
    <t xml:space="preserve">龙南市杨村镇人民政府</t>
  </si>
  <si>
    <t xml:space="preserve">龙南市杨村镇行政审批局</t>
  </si>
  <si>
    <t xml:space="preserve">2111000157</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工商管理（</t>
    </r>
    <r>
      <rPr>
        <sz val="11"/>
        <rFont val="仿宋_GB2312"/>
        <family val="0"/>
      </rPr>
      <t xml:space="preserve">1202</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要求仔细认真，适合女性</t>
    </r>
  </si>
  <si>
    <t xml:space="preserve">2111000158</t>
  </si>
  <si>
    <r>
      <rPr>
        <sz val="11"/>
        <rFont val="Noto Sans"/>
        <family val="2"/>
      </rPr>
      <t xml:space="preserve">本科：旅游管理类（</t>
    </r>
    <r>
      <rPr>
        <sz val="11"/>
        <rFont val="仿宋_GB2312"/>
        <family val="0"/>
      </rPr>
      <t xml:space="preserve">1209</t>
    </r>
    <r>
      <rPr>
        <sz val="11"/>
        <rFont val="Noto Sans"/>
        <family val="2"/>
      </rPr>
      <t xml:space="preserve">）
硕士研究生：旅游管理（</t>
    </r>
    <r>
      <rPr>
        <sz val="11"/>
        <rFont val="仿宋_GB2312"/>
        <family val="0"/>
      </rPr>
      <t xml:space="preserve">120203</t>
    </r>
    <r>
      <rPr>
        <sz val="11"/>
        <rFont val="Noto Sans"/>
        <family val="2"/>
      </rPr>
      <t xml:space="preserve">）</t>
    </r>
  </si>
  <si>
    <t xml:space="preserve">2111000159</t>
  </si>
  <si>
    <r>
      <rPr>
        <sz val="11"/>
        <rFont val="Noto Sans"/>
        <family val="2"/>
      </rPr>
      <t xml:space="preserve">本科：设计学类（</t>
    </r>
    <r>
      <rPr>
        <sz val="11"/>
        <rFont val="仿宋_GB2312"/>
        <family val="0"/>
      </rPr>
      <t xml:space="preserve">1305</t>
    </r>
    <r>
      <rPr>
        <sz val="11"/>
        <rFont val="Noto Sans"/>
        <family val="2"/>
      </rPr>
      <t xml:space="preserve">）
硕士研究生：设计学（</t>
    </r>
    <r>
      <rPr>
        <sz val="11"/>
        <rFont val="仿宋_GB2312"/>
        <family val="0"/>
      </rPr>
      <t xml:space="preserve">1305</t>
    </r>
    <r>
      <rPr>
        <sz val="11"/>
        <rFont val="Noto Sans"/>
        <family val="2"/>
      </rPr>
      <t xml:space="preserve">）</t>
    </r>
  </si>
  <si>
    <t xml:space="preserve">龙南市杨村镇综合行政执法局</t>
  </si>
  <si>
    <r>
      <rPr>
        <sz val="11"/>
        <rFont val="Noto Sans"/>
        <family val="2"/>
      </rPr>
      <t xml:space="preserve">综合岗</t>
    </r>
    <r>
      <rPr>
        <sz val="11"/>
        <rFont val="仿宋_GB2312"/>
        <family val="0"/>
      </rPr>
      <t xml:space="preserve">4</t>
    </r>
  </si>
  <si>
    <t xml:space="preserve">2111000160</t>
  </si>
  <si>
    <r>
      <rPr>
        <sz val="11"/>
        <rFont val="Noto Sans"/>
        <family val="2"/>
      </rPr>
      <t xml:space="preserve">最低服务年限为</t>
    </r>
    <r>
      <rPr>
        <sz val="11"/>
        <rFont val="仿宋_GB2312"/>
        <family val="0"/>
      </rPr>
      <t xml:space="preserve">5</t>
    </r>
    <r>
      <rPr>
        <sz val="11"/>
        <rFont val="Noto Sans"/>
        <family val="2"/>
      </rPr>
      <t xml:space="preserve">周年。限从江西省应征入伍的龙南籍退役大学毕业生士兵报考</t>
    </r>
  </si>
  <si>
    <r>
      <rPr>
        <sz val="11"/>
        <rFont val="Noto Sans"/>
        <family val="2"/>
      </rPr>
      <t xml:space="preserve">综合岗</t>
    </r>
    <r>
      <rPr>
        <sz val="11"/>
        <rFont val="仿宋_GB2312"/>
        <family val="0"/>
      </rPr>
      <t xml:space="preserve">5</t>
    </r>
  </si>
  <si>
    <t xml:space="preserve">2111000161</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t>
    </r>
  </si>
  <si>
    <r>
      <rPr>
        <sz val="11"/>
        <rFont val="Noto Sans"/>
        <family val="2"/>
      </rPr>
      <t xml:space="preserve">综合岗</t>
    </r>
    <r>
      <rPr>
        <sz val="11"/>
        <rFont val="仿宋_GB2312"/>
        <family val="0"/>
      </rPr>
      <t xml:space="preserve">6</t>
    </r>
  </si>
  <si>
    <t xml:space="preserve">2111000162</t>
  </si>
  <si>
    <t xml:space="preserve">龙南市夹湖乡人民政府</t>
  </si>
  <si>
    <t xml:space="preserve">龙南市夹湖乡综合便民服务中心</t>
  </si>
  <si>
    <t xml:space="preserve">2111000163</t>
  </si>
  <si>
    <r>
      <rPr>
        <sz val="11"/>
        <rFont val="Noto Sans"/>
        <family val="2"/>
      </rPr>
      <t xml:space="preserve">大专：建设工程管理类（</t>
    </r>
    <r>
      <rPr>
        <sz val="11"/>
        <rFont val="仿宋_GB2312"/>
        <family val="0"/>
      </rPr>
      <t xml:space="preserve">5405</t>
    </r>
    <r>
      <rPr>
        <sz val="11"/>
        <rFont val="Noto Sans"/>
        <family val="2"/>
      </rPr>
      <t xml:space="preserve">）
本科：土木类（</t>
    </r>
    <r>
      <rPr>
        <sz val="11"/>
        <rFont val="仿宋_GB2312"/>
        <family val="0"/>
      </rPr>
      <t xml:space="preserve">0810</t>
    </r>
    <r>
      <rPr>
        <sz val="11"/>
        <rFont val="Noto Sans"/>
        <family val="2"/>
      </rPr>
      <t xml:space="preserve">）
硕士研究生：土木工程（</t>
    </r>
    <r>
      <rPr>
        <sz val="11"/>
        <rFont val="仿宋_GB2312"/>
        <family val="0"/>
      </rPr>
      <t xml:space="preserve">0814</t>
    </r>
    <r>
      <rPr>
        <sz val="11"/>
        <rFont val="Noto Sans"/>
        <family val="2"/>
      </rPr>
      <t xml:space="preserve">）</t>
    </r>
  </si>
  <si>
    <t xml:space="preserve">2111000164</t>
  </si>
  <si>
    <t xml:space="preserve">龙南市东江乡人民政府</t>
  </si>
  <si>
    <t xml:space="preserve">龙南市东江乡综合便民服务中心</t>
  </si>
  <si>
    <t xml:space="preserve">2111000165</t>
  </si>
  <si>
    <t xml:space="preserve">2111000166</t>
  </si>
  <si>
    <t xml:space="preserve">龙南市东江乡综合行政执法大队</t>
  </si>
  <si>
    <t xml:space="preserve">2111000167</t>
  </si>
  <si>
    <t xml:space="preserve">于都县</t>
  </si>
  <si>
    <t xml:space="preserve">中共于都县委组织部</t>
  </si>
  <si>
    <t xml:space="preserve">于都县老干部活动中心</t>
  </si>
  <si>
    <t xml:space="preserve">职员</t>
  </si>
  <si>
    <t xml:space="preserve">2111000168</t>
  </si>
  <si>
    <t xml:space="preserve">0797-6335459</t>
  </si>
  <si>
    <t xml:space="preserve">于都县编制内管理的在职人员不得报考</t>
  </si>
  <si>
    <t xml:space="preserve">于都县群团综合服务中心</t>
  </si>
  <si>
    <t xml:space="preserve">文艺发展服务岗</t>
  </si>
  <si>
    <t xml:space="preserve">2111000169</t>
  </si>
  <si>
    <r>
      <rPr>
        <sz val="11"/>
        <rFont val="Noto Sans"/>
        <family val="2"/>
      </rPr>
      <t xml:space="preserve">大专：广播影视节目制作（</t>
    </r>
    <r>
      <rPr>
        <sz val="11"/>
        <rFont val="仿宋_GB2312"/>
        <family val="0"/>
      </rPr>
      <t xml:space="preserve">660203</t>
    </r>
    <r>
      <rPr>
        <sz val="11"/>
        <rFont val="Noto Sans"/>
        <family val="2"/>
      </rPr>
      <t xml:space="preserve">）、影视动画（</t>
    </r>
    <r>
      <rPr>
        <sz val="11"/>
        <rFont val="仿宋_GB2312"/>
        <family val="0"/>
      </rPr>
      <t xml:space="preserve">660209</t>
    </r>
    <r>
      <rPr>
        <sz val="11"/>
        <rFont val="Noto Sans"/>
        <family val="2"/>
      </rPr>
      <t xml:space="preserve">）、摄影摄像技术（</t>
    </r>
    <r>
      <rPr>
        <sz val="11"/>
        <rFont val="仿宋_GB2312"/>
        <family val="0"/>
      </rPr>
      <t xml:space="preserve">660213</t>
    </r>
    <r>
      <rPr>
        <sz val="11"/>
        <rFont val="Noto Sans"/>
        <family val="2"/>
      </rPr>
      <t xml:space="preserve">）
本科：摄影（</t>
    </r>
    <r>
      <rPr>
        <sz val="11"/>
        <rFont val="仿宋_GB2312"/>
        <family val="0"/>
      </rPr>
      <t xml:space="preserve">130404</t>
    </r>
    <r>
      <rPr>
        <sz val="11"/>
        <rFont val="Noto Sans"/>
        <family val="2"/>
      </rPr>
      <t xml:space="preserve">）、动画（</t>
    </r>
    <r>
      <rPr>
        <sz val="11"/>
        <rFont val="仿宋_GB2312"/>
        <family val="0"/>
      </rPr>
      <t xml:space="preserve">130310</t>
    </r>
    <r>
      <rPr>
        <sz val="11"/>
        <rFont val="Noto Sans"/>
        <family val="2"/>
      </rPr>
      <t xml:space="preserve">）、影视摄影与制作（</t>
    </r>
    <r>
      <rPr>
        <sz val="11"/>
        <rFont val="仿宋_GB2312"/>
        <family val="0"/>
      </rPr>
      <t xml:space="preserve">130311T</t>
    </r>
    <r>
      <rPr>
        <sz val="11"/>
        <rFont val="Noto Sans"/>
        <family val="2"/>
      </rPr>
      <t xml:space="preserve">）
硕士研究生：广播电视艺术学</t>
    </r>
    <r>
      <rPr>
        <sz val="11"/>
        <rFont val="仿宋_GB2312"/>
        <family val="0"/>
      </rPr>
      <t xml:space="preserve">(130303)</t>
    </r>
    <r>
      <rPr>
        <sz val="11"/>
        <rFont val="Noto Sans"/>
        <family val="2"/>
      </rPr>
      <t xml:space="preserve">广播电视</t>
    </r>
    <r>
      <rPr>
        <sz val="11"/>
        <rFont val="仿宋_GB2312"/>
        <family val="0"/>
      </rPr>
      <t xml:space="preserve">(135105)</t>
    </r>
  </si>
  <si>
    <t xml:space="preserve">大专及以上学历，本科及以上学历须取得与学历对应的学位</t>
  </si>
  <si>
    <t xml:space="preserve">哲学社会科学普及服务岗位</t>
  </si>
  <si>
    <t xml:space="preserve">2111000170</t>
  </si>
  <si>
    <r>
      <rPr>
        <sz val="11"/>
        <rFont val="Noto Sans"/>
        <family val="2"/>
      </rPr>
      <t xml:space="preserve">最低服务年限为</t>
    </r>
    <r>
      <rPr>
        <sz val="11"/>
        <rFont val="仿宋_GB2312"/>
        <family val="0"/>
      </rPr>
      <t xml:space="preserve">5</t>
    </r>
    <r>
      <rPr>
        <sz val="11"/>
        <rFont val="Noto Sans"/>
        <family val="2"/>
      </rPr>
      <t xml:space="preserve">周年。限于都县户籍（或生源）</t>
    </r>
  </si>
  <si>
    <t xml:space="preserve">中共于都县委机构编制委员会办公室</t>
  </si>
  <si>
    <t xml:space="preserve">于都县机构编制实名制管理中心</t>
  </si>
  <si>
    <t xml:space="preserve">2111000171</t>
  </si>
  <si>
    <r>
      <rPr>
        <sz val="11"/>
        <rFont val="Noto Sans"/>
        <family val="2"/>
      </rPr>
      <t xml:space="preserve">本科：数学类（</t>
    </r>
    <r>
      <rPr>
        <sz val="11"/>
        <rFont val="仿宋_GB2312"/>
        <family val="0"/>
      </rPr>
      <t xml:space="preserve">0701</t>
    </r>
    <r>
      <rPr>
        <sz val="11"/>
        <rFont val="Noto Sans"/>
        <family val="2"/>
      </rPr>
      <t xml:space="preserve">）、统计学类（</t>
    </r>
    <r>
      <rPr>
        <sz val="11"/>
        <rFont val="仿宋_GB2312"/>
        <family val="0"/>
      </rPr>
      <t xml:space="preserve">0712</t>
    </r>
    <r>
      <rPr>
        <sz val="11"/>
        <rFont val="Noto Sans"/>
        <family val="2"/>
      </rPr>
      <t xml:space="preserve">）、计算机类（</t>
    </r>
    <r>
      <rPr>
        <sz val="11"/>
        <rFont val="仿宋_GB2312"/>
        <family val="0"/>
      </rPr>
      <t xml:space="preserve">0809</t>
    </r>
    <r>
      <rPr>
        <sz val="11"/>
        <rFont val="Noto Sans"/>
        <family val="2"/>
      </rPr>
      <t xml:space="preserve">）
硕士研究生：数学（</t>
    </r>
    <r>
      <rPr>
        <sz val="11"/>
        <rFont val="仿宋_GB2312"/>
        <family val="0"/>
      </rPr>
      <t xml:space="preserve">0701</t>
    </r>
    <r>
      <rPr>
        <sz val="11"/>
        <rFont val="Noto Sans"/>
        <family val="2"/>
      </rPr>
      <t xml:space="preserve">）、统计学（</t>
    </r>
    <r>
      <rPr>
        <sz val="11"/>
        <rFont val="仿宋_GB2312"/>
        <family val="0"/>
      </rPr>
      <t xml:space="preserve">020208</t>
    </r>
    <r>
      <rPr>
        <sz val="11"/>
        <rFont val="Noto Sans"/>
        <family val="2"/>
      </rPr>
      <t xml:space="preserve">）、统计学（</t>
    </r>
    <r>
      <rPr>
        <sz val="11"/>
        <rFont val="仿宋_GB2312"/>
        <family val="0"/>
      </rPr>
      <t xml:space="preserve">0714</t>
    </r>
    <r>
      <rPr>
        <sz val="11"/>
        <rFont val="Noto Sans"/>
        <family val="2"/>
      </rPr>
      <t xml:space="preserve">）、计算机科学与技术（</t>
    </r>
    <r>
      <rPr>
        <sz val="11"/>
        <rFont val="仿宋_GB2312"/>
        <family val="0"/>
      </rPr>
      <t xml:space="preserve">0812</t>
    </r>
    <r>
      <rPr>
        <sz val="11"/>
        <rFont val="Noto Sans"/>
        <family val="2"/>
      </rPr>
      <t xml:space="preserve">）、学科教学（数学）（</t>
    </r>
    <r>
      <rPr>
        <sz val="11"/>
        <rFont val="仿宋_GB2312"/>
        <family val="0"/>
      </rPr>
      <t xml:space="preserve">045104</t>
    </r>
    <r>
      <rPr>
        <sz val="11"/>
        <rFont val="Noto Sans"/>
        <family val="2"/>
      </rPr>
      <t xml:space="preserve">）、应用统计（</t>
    </r>
    <r>
      <rPr>
        <sz val="11"/>
        <rFont val="仿宋_GB2312"/>
        <family val="0"/>
      </rPr>
      <t xml:space="preserve">025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软件工程（</t>
    </r>
    <r>
      <rPr>
        <sz val="11"/>
        <rFont val="仿宋_GB2312"/>
        <family val="0"/>
      </rPr>
      <t xml:space="preserve">0835</t>
    </r>
    <r>
      <rPr>
        <sz val="11"/>
        <rFont val="Noto Sans"/>
        <family val="2"/>
      </rPr>
      <t xml:space="preserve">）</t>
    </r>
  </si>
  <si>
    <t xml:space="preserve">2111000172</t>
  </si>
  <si>
    <t xml:space="preserve">于都县人民政府办公室</t>
  </si>
  <si>
    <t xml:space="preserve">于都县金融服务中心</t>
  </si>
  <si>
    <t xml:space="preserve">2111000173</t>
  </si>
  <si>
    <r>
      <rPr>
        <sz val="11"/>
        <rFont val="Noto Sans"/>
        <family val="2"/>
      </rPr>
      <t xml:space="preserve">本科：金融学类（</t>
    </r>
    <r>
      <rPr>
        <sz val="11"/>
        <rFont val="仿宋_GB2312"/>
        <family val="0"/>
      </rPr>
      <t xml:space="preserve">0203</t>
    </r>
    <r>
      <rPr>
        <sz val="11"/>
        <rFont val="Noto Sans"/>
        <family val="2"/>
      </rPr>
      <t xml:space="preserve">）；
硕士研究生：金融学（含：保险学）（</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保险（</t>
    </r>
    <r>
      <rPr>
        <sz val="11"/>
        <rFont val="仿宋_GB2312"/>
        <family val="0"/>
      </rPr>
      <t xml:space="preserve">0255</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中共党员报考；该岗位需经常加班，较适合男性</t>
    </r>
  </si>
  <si>
    <t xml:space="preserve">于都县机关事务管理中心</t>
  </si>
  <si>
    <t xml:space="preserve">秘书股文秘岗</t>
  </si>
  <si>
    <t xml:space="preserve">2111000174</t>
  </si>
  <si>
    <r>
      <rPr>
        <sz val="11"/>
        <rFont val="Noto Sans"/>
        <family val="2"/>
      </rPr>
      <t xml:space="preserve">本科：中国语言文学类</t>
    </r>
    <r>
      <rPr>
        <sz val="11"/>
        <rFont val="仿宋_GB2312"/>
        <family val="0"/>
      </rPr>
      <t xml:space="preserve">(0501)
</t>
    </r>
    <r>
      <rPr>
        <sz val="11"/>
        <rFont val="Noto Sans"/>
        <family val="2"/>
      </rPr>
      <t xml:space="preserve">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于都县审计局</t>
  </si>
  <si>
    <t xml:space="preserve">于都县审计技术保障中心</t>
  </si>
  <si>
    <t xml:space="preserve">工程审计岗</t>
  </si>
  <si>
    <t xml:space="preserve">2111000175</t>
  </si>
  <si>
    <r>
      <rPr>
        <sz val="11"/>
        <rFont val="Noto Sans"/>
        <family val="2"/>
      </rPr>
      <t xml:space="preserve">本科：建筑学（</t>
    </r>
    <r>
      <rPr>
        <sz val="11"/>
        <rFont val="仿宋_GB2312"/>
        <family val="0"/>
      </rPr>
      <t xml:space="preserve">082801</t>
    </r>
    <r>
      <rPr>
        <sz val="11"/>
        <rFont val="Noto Sans"/>
        <family val="2"/>
      </rPr>
      <t xml:space="preserve">）、城乡规划（</t>
    </r>
    <r>
      <rPr>
        <sz val="11"/>
        <rFont val="仿宋_GB2312"/>
        <family val="0"/>
      </rPr>
      <t xml:space="preserve">082802</t>
    </r>
    <r>
      <rPr>
        <sz val="11"/>
        <rFont val="Noto Sans"/>
        <family val="2"/>
      </rPr>
      <t xml:space="preserve">）、土木工程（</t>
    </r>
    <r>
      <rPr>
        <sz val="11"/>
        <rFont val="仿宋_GB2312"/>
        <family val="0"/>
      </rPr>
      <t xml:space="preserve">081001</t>
    </r>
    <r>
      <rPr>
        <sz val="11"/>
        <rFont val="Noto Sans"/>
        <family val="2"/>
      </rPr>
      <t xml:space="preserve">）
硕士研究生：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城乡规划学（</t>
    </r>
    <r>
      <rPr>
        <sz val="11"/>
        <rFont val="仿宋_GB2312"/>
        <family val="0"/>
      </rPr>
      <t xml:space="preserve">0833</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t>
    </r>
  </si>
  <si>
    <t xml:space="preserve">财务审计岗</t>
  </si>
  <si>
    <t xml:space="preserve">211100017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需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 </t>
    </r>
    <r>
      <rPr>
        <sz val="11"/>
        <rFont val="Noto Sans"/>
        <family val="2"/>
      </rPr>
      <t xml:space="preserve">）</t>
    </r>
  </si>
  <si>
    <r>
      <rPr>
        <sz val="11"/>
        <rFont val="仿宋_GB2312"/>
        <family val="0"/>
      </rPr>
      <t xml:space="preserve">25</t>
    </r>
    <r>
      <rPr>
        <sz val="11"/>
        <rFont val="Noto Sans"/>
        <family val="2"/>
      </rPr>
      <t xml:space="preserve">周岁及以下</t>
    </r>
  </si>
  <si>
    <t xml:space="preserve">经济岗</t>
  </si>
  <si>
    <t xml:space="preserve">2111000177</t>
  </si>
  <si>
    <r>
      <rPr>
        <sz val="11"/>
        <rFont val="Noto Sans"/>
        <family val="2"/>
      </rPr>
      <t xml:space="preserve">本科：农业经济管理类（</t>
    </r>
    <r>
      <rPr>
        <sz val="11"/>
        <rFont val="仿宋_GB2312"/>
        <family val="0"/>
      </rPr>
      <t xml:space="preserve">1203</t>
    </r>
    <r>
      <rPr>
        <sz val="11"/>
        <rFont val="Noto Sans"/>
        <family val="2"/>
      </rPr>
      <t xml:space="preserve">）
硕士研究生：农林经济管理（</t>
    </r>
    <r>
      <rPr>
        <sz val="11"/>
        <rFont val="仿宋_GB2312"/>
        <family val="0"/>
      </rPr>
      <t xml:space="preserve">1203</t>
    </r>
    <r>
      <rPr>
        <sz val="11"/>
        <rFont val="Noto Sans"/>
        <family val="2"/>
      </rPr>
      <t xml:space="preserve">）</t>
    </r>
  </si>
  <si>
    <t xml:space="preserve">于都县交通运输局</t>
  </si>
  <si>
    <t xml:space="preserve">于都县交通运输综合行政执法大队</t>
  </si>
  <si>
    <t xml:space="preserve">2121000178</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需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 </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此岗位较适合女性</t>
    </r>
  </si>
  <si>
    <t xml:space="preserve">党建工作岗</t>
  </si>
  <si>
    <t xml:space="preserve">2111000179</t>
  </si>
  <si>
    <r>
      <rPr>
        <sz val="11"/>
        <rFont val="Noto Sans"/>
        <family val="2"/>
      </rPr>
      <t xml:space="preserve">最低服务年限为</t>
    </r>
    <r>
      <rPr>
        <sz val="11"/>
        <rFont val="仿宋_GB2312"/>
        <family val="0"/>
      </rPr>
      <t xml:space="preserve">5</t>
    </r>
    <r>
      <rPr>
        <sz val="11"/>
        <rFont val="Noto Sans"/>
        <family val="2"/>
      </rPr>
      <t xml:space="preserve">周年。限中共党员；限于都县户籍（或生源）</t>
    </r>
  </si>
  <si>
    <t xml:space="preserve">2121000180</t>
  </si>
  <si>
    <r>
      <rPr>
        <sz val="11"/>
        <rFont val="Noto Sans"/>
        <family val="2"/>
      </rPr>
      <t xml:space="preserve">大专：数字媒体艺术设计（</t>
    </r>
    <r>
      <rPr>
        <sz val="11"/>
        <rFont val="仿宋_GB2312"/>
        <family val="0"/>
      </rPr>
      <t xml:space="preserve">650104</t>
    </r>
    <r>
      <rPr>
        <sz val="11"/>
        <rFont val="Noto Sans"/>
        <family val="2"/>
      </rPr>
      <t xml:space="preserve">）、环境艺术设计（</t>
    </r>
    <r>
      <rPr>
        <sz val="11"/>
        <rFont val="仿宋_GB2312"/>
        <family val="0"/>
      </rPr>
      <t xml:space="preserve">650111</t>
    </r>
    <r>
      <rPr>
        <sz val="11"/>
        <rFont val="Noto Sans"/>
        <family val="2"/>
      </rPr>
      <t xml:space="preserve">）
本科：环境设计（</t>
    </r>
    <r>
      <rPr>
        <sz val="11"/>
        <rFont val="仿宋_GB2312"/>
        <family val="0"/>
      </rPr>
      <t xml:space="preserve">130503</t>
    </r>
    <r>
      <rPr>
        <sz val="11"/>
        <rFont val="Noto Sans"/>
        <family val="2"/>
      </rPr>
      <t xml:space="preserve">）、数字媒体艺术（</t>
    </r>
    <r>
      <rPr>
        <sz val="11"/>
        <rFont val="仿宋_GB2312"/>
        <family val="0"/>
      </rPr>
      <t xml:space="preserve">130508</t>
    </r>
    <r>
      <rPr>
        <sz val="11"/>
        <rFont val="Noto Sans"/>
        <family val="2"/>
      </rPr>
      <t xml:space="preserve">）、视觉传达设计（</t>
    </r>
    <r>
      <rPr>
        <sz val="11"/>
        <rFont val="仿宋_GB2312"/>
        <family val="0"/>
      </rPr>
      <t xml:space="preserve">130502</t>
    </r>
    <r>
      <rPr>
        <sz val="11"/>
        <rFont val="Noto Sans"/>
        <family val="2"/>
      </rPr>
      <t xml:space="preserve">）
硕士研究生：设计学（</t>
    </r>
    <r>
      <rPr>
        <sz val="11"/>
        <rFont val="仿宋_GB2312"/>
        <family val="0"/>
      </rPr>
      <t xml:space="preserve">1305</t>
    </r>
    <r>
      <rPr>
        <sz val="11"/>
        <rFont val="Noto Sans"/>
        <family val="2"/>
      </rPr>
      <t xml:space="preserve">）、艺术设计（</t>
    </r>
    <r>
      <rPr>
        <sz val="11"/>
        <rFont val="仿宋_GB2312"/>
        <family val="0"/>
      </rPr>
      <t xml:space="preserve">135108</t>
    </r>
    <r>
      <rPr>
        <sz val="11"/>
        <rFont val="Noto Sans"/>
        <family val="2"/>
      </rPr>
      <t xml:space="preserve">）</t>
    </r>
  </si>
  <si>
    <t xml:space="preserve">于都县应急管理局</t>
  </si>
  <si>
    <t xml:space="preserve">于都县防灾减灾中心</t>
  </si>
  <si>
    <r>
      <rPr>
        <sz val="11"/>
        <rFont val="Noto Sans"/>
        <family val="2"/>
      </rPr>
      <t xml:space="preserve">职员</t>
    </r>
    <r>
      <rPr>
        <sz val="11"/>
        <rFont val="仿宋_GB2312"/>
        <family val="0"/>
      </rPr>
      <t xml:space="preserve">1</t>
    </r>
  </si>
  <si>
    <t xml:space="preserve">2111000181</t>
  </si>
  <si>
    <r>
      <rPr>
        <sz val="11"/>
        <rFont val="Noto Sans"/>
        <family val="2"/>
      </rPr>
      <t xml:space="preserve">本科：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软件工程（</t>
    </r>
    <r>
      <rPr>
        <sz val="11"/>
        <rFont val="仿宋_GB2312"/>
        <family val="0"/>
      </rPr>
      <t xml:space="preserve">0835</t>
    </r>
    <r>
      <rPr>
        <sz val="11"/>
        <rFont val="Noto Sans"/>
        <family val="2"/>
      </rPr>
      <t xml:space="preserve">）</t>
    </r>
  </si>
  <si>
    <r>
      <rPr>
        <sz val="11"/>
        <rFont val="Noto Sans"/>
        <family val="2"/>
      </rPr>
      <t xml:space="preserve">职员</t>
    </r>
    <r>
      <rPr>
        <sz val="11"/>
        <rFont val="仿宋_GB2312"/>
        <family val="0"/>
      </rPr>
      <t xml:space="preserve">2</t>
    </r>
  </si>
  <si>
    <t xml:space="preserve">2111000182</t>
  </si>
  <si>
    <r>
      <rPr>
        <sz val="11"/>
        <rFont val="Noto Sans"/>
        <family val="2"/>
      </rPr>
      <t xml:space="preserve">本科：水利类（</t>
    </r>
    <r>
      <rPr>
        <sz val="11"/>
        <rFont val="仿宋_GB2312"/>
        <family val="0"/>
      </rPr>
      <t xml:space="preserve">0811</t>
    </r>
    <r>
      <rPr>
        <sz val="11"/>
        <rFont val="Noto Sans"/>
        <family val="2"/>
      </rPr>
      <t xml:space="preserve">）
硕士研究生：水利工程（</t>
    </r>
    <r>
      <rPr>
        <sz val="11"/>
        <rFont val="仿宋_GB2312"/>
        <family val="0"/>
      </rPr>
      <t xml:space="preserve">0815</t>
    </r>
    <r>
      <rPr>
        <sz val="11"/>
        <rFont val="Noto Sans"/>
        <family val="2"/>
      </rPr>
      <t xml:space="preserve">）、水利工程（</t>
    </r>
    <r>
      <rPr>
        <sz val="11"/>
        <rFont val="仿宋_GB2312"/>
        <family val="0"/>
      </rPr>
      <t xml:space="preserve">085902</t>
    </r>
    <r>
      <rPr>
        <sz val="11"/>
        <rFont val="Noto Sans"/>
        <family val="2"/>
      </rPr>
      <t xml:space="preserve">）</t>
    </r>
  </si>
  <si>
    <t xml:space="preserve">2131000183</t>
  </si>
  <si>
    <r>
      <rPr>
        <sz val="11"/>
        <rFont val="Noto Sans"/>
        <family val="2"/>
      </rPr>
      <t xml:space="preserve">本科：林学类（</t>
    </r>
    <r>
      <rPr>
        <sz val="11"/>
        <rFont val="仿宋_GB2312"/>
        <family val="0"/>
      </rPr>
      <t xml:space="preserve">0905</t>
    </r>
    <r>
      <rPr>
        <sz val="11"/>
        <rFont val="Noto Sans"/>
        <family val="2"/>
      </rPr>
      <t xml:space="preserve">）
硕士研究生：森林保护学（</t>
    </r>
    <r>
      <rPr>
        <sz val="11"/>
        <rFont val="仿宋_GB2312"/>
        <family val="0"/>
      </rPr>
      <t xml:space="preserve">090703</t>
    </r>
    <r>
      <rPr>
        <sz val="11"/>
        <rFont val="Noto Sans"/>
        <family val="2"/>
      </rPr>
      <t xml:space="preserve">）、林业（</t>
    </r>
    <r>
      <rPr>
        <sz val="11"/>
        <rFont val="仿宋_GB2312"/>
        <family val="0"/>
      </rPr>
      <t xml:space="preserve">0954</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中共党员</t>
    </r>
  </si>
  <si>
    <r>
      <rPr>
        <sz val="11"/>
        <rFont val="Noto Sans"/>
        <family val="2"/>
      </rPr>
      <t xml:space="preserve">职员</t>
    </r>
    <r>
      <rPr>
        <sz val="11"/>
        <rFont val="仿宋_GB2312"/>
        <family val="0"/>
      </rPr>
      <t xml:space="preserve">3</t>
    </r>
  </si>
  <si>
    <t xml:space="preserve">2111000184</t>
  </si>
  <si>
    <r>
      <rPr>
        <sz val="11"/>
        <rFont val="Noto Sans"/>
        <family val="2"/>
      </rPr>
      <t xml:space="preserve">最低服务年限为</t>
    </r>
    <r>
      <rPr>
        <sz val="11"/>
        <rFont val="仿宋_GB2312"/>
        <family val="0"/>
      </rPr>
      <t xml:space="preserve">5</t>
    </r>
    <r>
      <rPr>
        <sz val="11"/>
        <rFont val="Noto Sans"/>
        <family val="2"/>
      </rPr>
      <t xml:space="preserve">周年。限从江西省应征入伍并服役期满的退役大学毕业生士兵报考</t>
    </r>
  </si>
  <si>
    <r>
      <rPr>
        <sz val="11"/>
        <rFont val="Noto Sans"/>
        <family val="2"/>
      </rPr>
      <t xml:space="preserve">职员</t>
    </r>
    <r>
      <rPr>
        <sz val="11"/>
        <rFont val="仿宋_GB2312"/>
        <family val="0"/>
      </rPr>
      <t xml:space="preserve">4</t>
    </r>
  </si>
  <si>
    <t xml:space="preserve">2111000185</t>
  </si>
  <si>
    <r>
      <rPr>
        <sz val="11"/>
        <rFont val="Noto Sans"/>
        <family val="2"/>
      </rPr>
      <t xml:space="preserve">本科：采矿工程（</t>
    </r>
    <r>
      <rPr>
        <sz val="11"/>
        <rFont val="仿宋_GB2312"/>
        <family val="0"/>
      </rPr>
      <t xml:space="preserve">081501</t>
    </r>
    <r>
      <rPr>
        <sz val="11"/>
        <rFont val="Noto Sans"/>
        <family val="2"/>
      </rPr>
      <t xml:space="preserve">）、矿物加工工程（</t>
    </r>
    <r>
      <rPr>
        <sz val="11"/>
        <rFont val="仿宋_GB2312"/>
        <family val="0"/>
      </rPr>
      <t xml:space="preserve">081503</t>
    </r>
    <r>
      <rPr>
        <sz val="11"/>
        <rFont val="Noto Sans"/>
        <family val="2"/>
      </rPr>
      <t xml:space="preserve">）、冶金工程（</t>
    </r>
    <r>
      <rPr>
        <sz val="11"/>
        <rFont val="仿宋_GB2312"/>
        <family val="0"/>
      </rPr>
      <t xml:space="preserve">080404</t>
    </r>
    <r>
      <rPr>
        <sz val="11"/>
        <rFont val="Noto Sans"/>
        <family val="2"/>
      </rPr>
      <t xml:space="preserve">）
硕士研究生：矿业工程（</t>
    </r>
    <r>
      <rPr>
        <sz val="11"/>
        <rFont val="仿宋_GB2312"/>
        <family val="0"/>
      </rPr>
      <t xml:space="preserve">0819</t>
    </r>
    <r>
      <rPr>
        <sz val="11"/>
        <rFont val="Noto Sans"/>
        <family val="2"/>
      </rPr>
      <t xml:space="preserve">）、冶金工程（</t>
    </r>
    <r>
      <rPr>
        <sz val="11"/>
        <rFont val="仿宋_GB2312"/>
        <family val="0"/>
      </rPr>
      <t xml:space="preserve">0806</t>
    </r>
    <r>
      <rPr>
        <sz val="11"/>
        <rFont val="Noto Sans"/>
        <family val="2"/>
      </rPr>
      <t xml:space="preserve">）、矿业工程（</t>
    </r>
    <r>
      <rPr>
        <sz val="11"/>
        <rFont val="仿宋_GB2312"/>
        <family val="0"/>
      </rPr>
      <t xml:space="preserve">085705</t>
    </r>
    <r>
      <rPr>
        <sz val="11"/>
        <rFont val="Noto Sans"/>
        <family val="2"/>
      </rPr>
      <t xml:space="preserve">）、冶金工程（</t>
    </r>
    <r>
      <rPr>
        <sz val="11"/>
        <rFont val="仿宋_GB2312"/>
        <family val="0"/>
      </rPr>
      <t xml:space="preserve">085603</t>
    </r>
    <r>
      <rPr>
        <sz val="11"/>
        <rFont val="Noto Sans"/>
        <family val="2"/>
      </rPr>
      <t xml:space="preserve">）</t>
    </r>
  </si>
  <si>
    <t xml:space="preserve">于都县应急管理综合行政执法大队</t>
  </si>
  <si>
    <t xml:space="preserve">2111000186</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于都中央红军长征集结出发历史博物馆</t>
  </si>
  <si>
    <t xml:space="preserve">文物保管和编辑研究</t>
  </si>
  <si>
    <t xml:space="preserve">2121000187</t>
  </si>
  <si>
    <r>
      <rPr>
        <sz val="11"/>
        <rFont val="Noto Sans"/>
        <family val="2"/>
      </rPr>
      <t xml:space="preserve">硕士研究生：考古学及博物馆学（</t>
    </r>
    <r>
      <rPr>
        <sz val="11"/>
        <rFont val="仿宋_GB2312"/>
        <family val="0"/>
      </rPr>
      <t xml:space="preserve">060101</t>
    </r>
    <r>
      <rPr>
        <sz val="11"/>
        <rFont val="Noto Sans"/>
        <family val="2"/>
      </rPr>
      <t xml:space="preserve">）、中国近现代史（</t>
    </r>
    <r>
      <rPr>
        <sz val="11"/>
        <rFont val="仿宋_GB2312"/>
        <family val="0"/>
      </rPr>
      <t xml:space="preserve">060206</t>
    </r>
    <r>
      <rPr>
        <sz val="11"/>
        <rFont val="Noto Sans"/>
        <family val="2"/>
      </rPr>
      <t xml:space="preserve">）、史学理论及史学史（</t>
    </r>
    <r>
      <rPr>
        <sz val="11"/>
        <rFont val="仿宋_GB2312"/>
        <family val="0"/>
      </rPr>
      <t xml:space="preserve">060201</t>
    </r>
    <r>
      <rPr>
        <sz val="11"/>
        <rFont val="Noto Sans"/>
        <family val="2"/>
      </rPr>
      <t xml:space="preserve">）</t>
    </r>
  </si>
  <si>
    <r>
      <rPr>
        <sz val="11"/>
        <rFont val="Noto Sans"/>
        <family val="2"/>
      </rPr>
      <t xml:space="preserve">于都县编制内管理的在职人员不得报考；</t>
    </r>
    <r>
      <rPr>
        <b val="true"/>
        <sz val="11"/>
        <rFont val="Noto Sans"/>
        <family val="2"/>
      </rPr>
      <t xml:space="preserve">特殊岗位，</t>
    </r>
    <r>
      <rPr>
        <sz val="11"/>
        <rFont val="Noto Sans"/>
        <family val="2"/>
      </rPr>
      <t xml:space="preserve">面试内容：关于古代史、近现代史、红色文化、长征文化的知识储备情况。笔试结束后，在笔试合格线上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选，笔试成绩占总成绩的</t>
    </r>
    <r>
      <rPr>
        <sz val="11"/>
        <rFont val="仿宋_GB2312"/>
        <family val="0"/>
      </rPr>
      <t xml:space="preserve">30%</t>
    </r>
    <r>
      <rPr>
        <sz val="11"/>
        <rFont val="Noto Sans"/>
        <family val="2"/>
      </rPr>
      <t xml:space="preserve">，面试成绩占</t>
    </r>
    <r>
      <rPr>
        <sz val="11"/>
        <rFont val="仿宋_GB2312"/>
        <family val="0"/>
      </rPr>
      <t xml:space="preserve">70%</t>
    </r>
    <r>
      <rPr>
        <sz val="11"/>
        <rFont val="Noto Sans"/>
        <family val="2"/>
      </rPr>
      <t xml:space="preserve">。</t>
    </r>
  </si>
  <si>
    <t xml:space="preserve">宣传陈列</t>
  </si>
  <si>
    <t xml:space="preserve">2121000188</t>
  </si>
  <si>
    <r>
      <rPr>
        <sz val="11"/>
        <rFont val="Noto Sans"/>
        <family val="2"/>
      </rPr>
      <t xml:space="preserve">本科：新闻学（</t>
    </r>
    <r>
      <rPr>
        <sz val="11"/>
        <rFont val="仿宋_GB2312"/>
        <family val="0"/>
      </rPr>
      <t xml:space="preserve">050301</t>
    </r>
    <r>
      <rPr>
        <sz val="11"/>
        <rFont val="Noto Sans"/>
        <family val="2"/>
      </rPr>
      <t xml:space="preserve">）、传播学（</t>
    </r>
    <r>
      <rPr>
        <sz val="11"/>
        <rFont val="仿宋_GB2312"/>
        <family val="0"/>
      </rPr>
      <t xml:space="preserve">050304</t>
    </r>
    <r>
      <rPr>
        <sz val="11"/>
        <rFont val="Noto Sans"/>
        <family val="2"/>
      </rPr>
      <t xml:space="preserve">）、广播电视学（</t>
    </r>
    <r>
      <rPr>
        <sz val="11"/>
        <rFont val="仿宋_GB2312"/>
        <family val="0"/>
      </rPr>
      <t xml:space="preserve">050302</t>
    </r>
    <r>
      <rPr>
        <sz val="11"/>
        <rFont val="Noto Sans"/>
        <family val="2"/>
      </rPr>
      <t xml:space="preserve">）
硕士研究生：新闻学（</t>
    </r>
    <r>
      <rPr>
        <sz val="11"/>
        <rFont val="仿宋_GB2312"/>
        <family val="0"/>
      </rPr>
      <t xml:space="preserve">050301</t>
    </r>
    <r>
      <rPr>
        <sz val="11"/>
        <rFont val="Noto Sans"/>
        <family val="2"/>
      </rPr>
      <t xml:space="preserve">）、传播学（</t>
    </r>
    <r>
      <rPr>
        <sz val="11"/>
        <rFont val="仿宋_GB2312"/>
        <family val="0"/>
      </rPr>
      <t xml:space="preserve">050302</t>
    </r>
    <r>
      <rPr>
        <sz val="11"/>
        <rFont val="Noto Sans"/>
        <family val="2"/>
      </rPr>
      <t xml:space="preserve">）、广播电视学（</t>
    </r>
    <r>
      <rPr>
        <sz val="11"/>
        <rFont val="仿宋_GB2312"/>
        <family val="0"/>
      </rPr>
      <t xml:space="preserve">050321</t>
    </r>
    <r>
      <rPr>
        <sz val="11"/>
        <rFont val="Noto Sans"/>
        <family val="2"/>
      </rPr>
      <t xml:space="preserve">）、新闻与传播（</t>
    </r>
    <r>
      <rPr>
        <sz val="11"/>
        <rFont val="仿宋_GB2312"/>
        <family val="0"/>
      </rPr>
      <t xml:space="preserve">0552</t>
    </r>
    <r>
      <rPr>
        <sz val="11"/>
        <rFont val="Noto Sans"/>
        <family val="2"/>
      </rPr>
      <t xml:space="preserve">）、广播电视（</t>
    </r>
    <r>
      <rPr>
        <sz val="11"/>
        <rFont val="仿宋_GB2312"/>
        <family val="0"/>
      </rPr>
      <t xml:space="preserve">135105</t>
    </r>
    <r>
      <rPr>
        <sz val="11"/>
        <rFont val="Noto Sans"/>
        <family val="2"/>
      </rPr>
      <t xml:space="preserve">）</t>
    </r>
  </si>
  <si>
    <r>
      <rPr>
        <sz val="11"/>
        <rFont val="Noto Sans"/>
        <family val="2"/>
      </rPr>
      <t xml:space="preserve">于都县编制内管理的在职人员不得报考；</t>
    </r>
    <r>
      <rPr>
        <b val="true"/>
        <sz val="11"/>
        <rFont val="Noto Sans"/>
        <family val="2"/>
      </rPr>
      <t xml:space="preserve">特殊岗位</t>
    </r>
    <r>
      <rPr>
        <sz val="11"/>
        <rFont val="Noto Sans"/>
        <family val="2"/>
      </rPr>
      <t xml:space="preserve">，面试内容：</t>
    </r>
    <r>
      <rPr>
        <sz val="11"/>
        <rFont val="仿宋_GB2312"/>
        <family val="0"/>
      </rPr>
      <t xml:space="preserve">1.</t>
    </r>
    <r>
      <rPr>
        <sz val="11"/>
        <rFont val="Noto Sans"/>
        <family val="2"/>
      </rPr>
      <t xml:space="preserve">通过给定主题写拍摄脚本并讲述脚本创意，</t>
    </r>
    <r>
      <rPr>
        <sz val="11"/>
        <rFont val="仿宋_GB2312"/>
        <family val="0"/>
      </rPr>
      <t xml:space="preserve">2.</t>
    </r>
    <r>
      <rPr>
        <sz val="11"/>
        <rFont val="Noto Sans"/>
        <family val="2"/>
      </rPr>
      <t xml:space="preserve">通过给定主题写主持词并现场主持。。笔试结束后，在笔试合格线上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选，笔试成绩占总成绩的</t>
    </r>
    <r>
      <rPr>
        <sz val="11"/>
        <rFont val="仿宋_GB2312"/>
        <family val="0"/>
      </rPr>
      <t xml:space="preserve">30%</t>
    </r>
    <r>
      <rPr>
        <sz val="11"/>
        <rFont val="Noto Sans"/>
        <family val="2"/>
      </rPr>
      <t xml:space="preserve">，面试成绩占</t>
    </r>
    <r>
      <rPr>
        <sz val="11"/>
        <rFont val="仿宋_GB2312"/>
        <family val="0"/>
      </rPr>
      <t xml:space="preserve">70%</t>
    </r>
    <r>
      <rPr>
        <sz val="11"/>
        <rFont val="Noto Sans"/>
        <family val="2"/>
      </rPr>
      <t xml:space="preserve">。</t>
    </r>
  </si>
  <si>
    <t xml:space="preserve">于都县工业和信息化局</t>
  </si>
  <si>
    <t xml:space="preserve">于都县工业经济监测分析中心</t>
  </si>
  <si>
    <t xml:space="preserve">综合业务岗</t>
  </si>
  <si>
    <t xml:space="preserve">2111000189</t>
  </si>
  <si>
    <r>
      <rPr>
        <sz val="11"/>
        <rFont val="Noto Sans"/>
        <family val="2"/>
      </rPr>
      <t xml:space="preserve">本科：经济与贸易类（</t>
    </r>
    <r>
      <rPr>
        <sz val="11"/>
        <rFont val="仿宋_GB2312"/>
        <family val="0"/>
      </rPr>
      <t xml:space="preserve">0204</t>
    </r>
    <r>
      <rPr>
        <sz val="11"/>
        <rFont val="Noto Sans"/>
        <family val="2"/>
      </rPr>
      <t xml:space="preserve">）、会计学（</t>
    </r>
    <r>
      <rPr>
        <sz val="11"/>
        <rFont val="仿宋_GB2312"/>
        <family val="0"/>
      </rPr>
      <t xml:space="preserve">120203K</t>
    </r>
    <r>
      <rPr>
        <sz val="11"/>
        <rFont val="Noto Sans"/>
        <family val="2"/>
      </rPr>
      <t xml:space="preserve">）、金融学类（</t>
    </r>
    <r>
      <rPr>
        <sz val="11"/>
        <rFont val="仿宋_GB2312"/>
        <family val="0"/>
      </rPr>
      <t xml:space="preserve">0203</t>
    </r>
    <r>
      <rPr>
        <sz val="11"/>
        <rFont val="Noto Sans"/>
        <family val="2"/>
      </rPr>
      <t xml:space="preserve">）；
硕士研究生：应用经济学（</t>
    </r>
    <r>
      <rPr>
        <sz val="11"/>
        <rFont val="仿宋_GB2312"/>
        <family val="0"/>
      </rPr>
      <t xml:space="preserve">0202</t>
    </r>
    <r>
      <rPr>
        <sz val="11"/>
        <rFont val="Noto Sans"/>
        <family val="2"/>
      </rPr>
      <t xml:space="preserve">）、会计学（</t>
    </r>
    <r>
      <rPr>
        <sz val="11"/>
        <rFont val="仿宋_GB2312"/>
        <family val="0"/>
      </rPr>
      <t xml:space="preserve">120201</t>
    </r>
    <r>
      <rPr>
        <sz val="11"/>
        <rFont val="Noto Sans"/>
        <family val="2"/>
      </rPr>
      <t xml:space="preserve">）、金融学（含：保险学）（</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会计（</t>
    </r>
    <r>
      <rPr>
        <sz val="11"/>
        <rFont val="仿宋_GB2312"/>
        <family val="0"/>
      </rPr>
      <t xml:space="preserve">1253</t>
    </r>
    <r>
      <rPr>
        <sz val="11"/>
        <rFont val="Noto Sans"/>
        <family val="2"/>
      </rPr>
      <t xml:space="preserve">）</t>
    </r>
  </si>
  <si>
    <t xml:space="preserve">于都县人力资源和社会保障局</t>
  </si>
  <si>
    <t xml:space="preserve">于都县人事考试中心</t>
  </si>
  <si>
    <t xml:space="preserve">综合文字岗</t>
  </si>
  <si>
    <t xml:space="preserve">2111000190</t>
  </si>
  <si>
    <r>
      <rPr>
        <sz val="11"/>
        <rFont val="Noto Sans"/>
        <family val="2"/>
      </rPr>
      <t xml:space="preserve">本科：中国语言文学类</t>
    </r>
    <r>
      <rPr>
        <sz val="11"/>
        <rFont val="仿宋_GB2312"/>
        <family val="0"/>
      </rPr>
      <t xml:space="preserve">(0501)
</t>
    </r>
    <r>
      <rPr>
        <sz val="11"/>
        <rFont val="Noto Sans"/>
        <family val="2"/>
      </rPr>
      <t xml:space="preserve">硕士研究生：中国语言文学</t>
    </r>
    <r>
      <rPr>
        <sz val="11"/>
        <rFont val="仿宋_GB2312"/>
        <family val="0"/>
      </rPr>
      <t xml:space="preserve">(0501)</t>
    </r>
    <r>
      <rPr>
        <sz val="11"/>
        <rFont val="Noto Sans"/>
        <family val="2"/>
      </rPr>
      <t xml:space="preserve">、学科教学</t>
    </r>
    <r>
      <rPr>
        <sz val="11"/>
        <rFont val="仿宋_GB2312"/>
        <family val="0"/>
      </rPr>
      <t xml:space="preserve">(</t>
    </r>
    <r>
      <rPr>
        <sz val="11"/>
        <rFont val="Noto Sans"/>
        <family val="2"/>
      </rPr>
      <t xml:space="preserve">语文</t>
    </r>
    <r>
      <rPr>
        <sz val="11"/>
        <rFont val="仿宋_GB2312"/>
        <family val="0"/>
      </rPr>
      <t xml:space="preserve">)(045103)</t>
    </r>
  </si>
  <si>
    <t xml:space="preserve">于都县就业创业服务中心</t>
  </si>
  <si>
    <t xml:space="preserve">党建文秘岗</t>
  </si>
  <si>
    <t xml:space="preserve">2111000191</t>
  </si>
  <si>
    <t xml:space="preserve">2111000192</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限于都县户籍</t>
    </r>
    <r>
      <rPr>
        <sz val="11"/>
        <rFont val="仿宋_GB2312"/>
        <family val="0"/>
      </rPr>
      <t xml:space="preserve">(</t>
    </r>
    <r>
      <rPr>
        <sz val="11"/>
        <rFont val="Noto Sans"/>
        <family val="2"/>
      </rPr>
      <t xml:space="preserve">或生源</t>
    </r>
    <r>
      <rPr>
        <sz val="11"/>
        <rFont val="仿宋_GB2312"/>
        <family val="0"/>
      </rPr>
      <t xml:space="preserve">)</t>
    </r>
  </si>
  <si>
    <t xml:space="preserve">于都县社会保险服务中心</t>
  </si>
  <si>
    <t xml:space="preserve">2111000193</t>
  </si>
  <si>
    <r>
      <rPr>
        <sz val="11"/>
        <rFont val="Noto Sans"/>
        <family val="2"/>
      </rPr>
      <t xml:space="preserve">硕士研究生：工学（</t>
    </r>
    <r>
      <rPr>
        <sz val="11"/>
        <rFont val="仿宋_GB2312"/>
        <family val="0"/>
      </rPr>
      <t xml:space="preserve">08</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本岗位较适合男性，需经常加班。</t>
    </r>
  </si>
  <si>
    <t xml:space="preserve">2111000194</t>
  </si>
  <si>
    <t xml:space="preserve">2111000195</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数据应用岗</t>
  </si>
  <si>
    <t xml:space="preserve">2111000196</t>
  </si>
  <si>
    <r>
      <rPr>
        <sz val="11"/>
        <rFont val="Noto Sans"/>
        <family val="2"/>
      </rPr>
      <t xml:space="preserve">本科：计算机类</t>
    </r>
    <r>
      <rPr>
        <sz val="11"/>
        <rFont val="仿宋_GB2312"/>
        <family val="0"/>
      </rPr>
      <t xml:space="preserve">(0809)
</t>
    </r>
    <r>
      <rPr>
        <sz val="11"/>
        <rFont val="Noto Sans"/>
        <family val="2"/>
      </rPr>
      <t xml:space="preserve">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t>
    </r>
  </si>
  <si>
    <t xml:space="preserve">于都新长征技工学校</t>
  </si>
  <si>
    <t xml:space="preserve">美术教师</t>
  </si>
  <si>
    <t xml:space="preserve">2121000197</t>
  </si>
  <si>
    <r>
      <rPr>
        <sz val="11"/>
        <rFont val="Noto Sans"/>
        <family val="2"/>
      </rPr>
      <t xml:space="preserve">本科：美术学类（</t>
    </r>
    <r>
      <rPr>
        <sz val="11"/>
        <rFont val="仿宋_GB2312"/>
        <family val="0"/>
      </rPr>
      <t xml:space="preserve">1304 </t>
    </r>
    <r>
      <rPr>
        <sz val="11"/>
        <rFont val="Noto Sans"/>
        <family val="2"/>
      </rPr>
      <t xml:space="preserve">）
硕士研究生： 美术学（</t>
    </r>
    <r>
      <rPr>
        <sz val="11"/>
        <rFont val="仿宋_GB2312"/>
        <family val="0"/>
      </rPr>
      <t xml:space="preserve">1304</t>
    </r>
    <r>
      <rPr>
        <sz val="11"/>
        <rFont val="Noto Sans"/>
        <family val="2"/>
      </rPr>
      <t xml:space="preserve">）、美术（</t>
    </r>
    <r>
      <rPr>
        <sz val="11"/>
        <rFont val="仿宋_GB2312"/>
        <family val="0"/>
      </rPr>
      <t xml:space="preserve">135107</t>
    </r>
    <r>
      <rPr>
        <sz val="11"/>
        <rFont val="Noto Sans"/>
        <family val="2"/>
      </rPr>
      <t xml:space="preserve">）、学科教学（美术）（</t>
    </r>
    <r>
      <rPr>
        <sz val="11"/>
        <rFont val="仿宋_GB2312"/>
        <family val="0"/>
      </rPr>
      <t xml:space="preserve">045113</t>
    </r>
    <r>
      <rPr>
        <sz val="11"/>
        <rFont val="Noto Sans"/>
        <family val="2"/>
      </rPr>
      <t xml:space="preserve">）</t>
    </r>
  </si>
  <si>
    <r>
      <rPr>
        <sz val="11"/>
        <rFont val="Noto Sans"/>
        <family val="2"/>
      </rPr>
      <t xml:space="preserve">于都县编制内管理的在职人员不得报考；</t>
    </r>
    <r>
      <rPr>
        <b val="true"/>
        <sz val="11"/>
        <rFont val="Noto Sans"/>
        <family val="2"/>
      </rPr>
      <t xml:space="preserve">特殊岗位，</t>
    </r>
    <r>
      <rPr>
        <sz val="11"/>
        <rFont val="Noto Sans"/>
        <family val="2"/>
      </rPr>
      <t xml:space="preserve">笔试后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员，面试采取试讲的形式，笔试成绩占总成绩的</t>
    </r>
    <r>
      <rPr>
        <sz val="11"/>
        <rFont val="仿宋_GB2312"/>
        <family val="0"/>
      </rPr>
      <t xml:space="preserve">30%</t>
    </r>
    <r>
      <rPr>
        <sz val="11"/>
        <rFont val="Noto Sans"/>
        <family val="2"/>
      </rPr>
      <t xml:space="preserve">，面试成绩占总成绩的</t>
    </r>
    <r>
      <rPr>
        <sz val="11"/>
        <rFont val="仿宋_GB2312"/>
        <family val="0"/>
      </rPr>
      <t xml:space="preserve">70%</t>
    </r>
    <r>
      <rPr>
        <sz val="11"/>
        <rFont val="Noto Sans"/>
        <family val="2"/>
      </rPr>
      <t xml:space="preserve">。</t>
    </r>
  </si>
  <si>
    <t xml:space="preserve">音乐教师</t>
  </si>
  <si>
    <t xml:space="preserve">2121000198</t>
  </si>
  <si>
    <r>
      <rPr>
        <sz val="11"/>
        <rFont val="Noto Sans"/>
        <family val="2"/>
      </rPr>
      <t xml:space="preserve">本科：音乐表演（</t>
    </r>
    <r>
      <rPr>
        <sz val="11"/>
        <rFont val="仿宋_GB2312"/>
        <family val="0"/>
      </rPr>
      <t xml:space="preserve">130201</t>
    </r>
    <r>
      <rPr>
        <sz val="11"/>
        <rFont val="Noto Sans"/>
        <family val="2"/>
      </rPr>
      <t xml:space="preserve">）、音乐学（</t>
    </r>
    <r>
      <rPr>
        <sz val="11"/>
        <rFont val="仿宋_GB2312"/>
        <family val="0"/>
      </rPr>
      <t xml:space="preserve">130202</t>
    </r>
    <r>
      <rPr>
        <sz val="11"/>
        <rFont val="Noto Sans"/>
        <family val="2"/>
      </rPr>
      <t xml:space="preserve">）
硕士研究生：音乐学（</t>
    </r>
    <r>
      <rPr>
        <sz val="11"/>
        <rFont val="仿宋_GB2312"/>
        <family val="0"/>
      </rPr>
      <t xml:space="preserve">130201</t>
    </r>
    <r>
      <rPr>
        <sz val="11"/>
        <rFont val="Noto Sans"/>
        <family val="2"/>
      </rPr>
      <t xml:space="preserve">）、音乐（</t>
    </r>
    <r>
      <rPr>
        <sz val="11"/>
        <rFont val="仿宋_GB2312"/>
        <family val="0"/>
      </rPr>
      <t xml:space="preserve">135101</t>
    </r>
    <r>
      <rPr>
        <sz val="11"/>
        <rFont val="Noto Sans"/>
        <family val="2"/>
      </rPr>
      <t xml:space="preserve">）、学科教学（音乐）（</t>
    </r>
    <r>
      <rPr>
        <sz val="11"/>
        <rFont val="仿宋_GB2312"/>
        <family val="0"/>
      </rPr>
      <t xml:space="preserve">045111</t>
    </r>
    <r>
      <rPr>
        <sz val="11"/>
        <rFont val="Noto Sans"/>
        <family val="2"/>
      </rPr>
      <t xml:space="preserve">）</t>
    </r>
  </si>
  <si>
    <t xml:space="preserve">于都县气象局</t>
  </si>
  <si>
    <t xml:space="preserve">于都县人工影响天气中心（于都县突发事件预警信息发布中心）</t>
  </si>
  <si>
    <t xml:space="preserve">人影作业岗</t>
  </si>
  <si>
    <t xml:space="preserve">2111000199</t>
  </si>
  <si>
    <r>
      <rPr>
        <sz val="11"/>
        <rFont val="Noto Sans"/>
        <family val="2"/>
      </rPr>
      <t xml:space="preserve">本科：大气科学类（</t>
    </r>
    <r>
      <rPr>
        <sz val="11"/>
        <rFont val="仿宋_GB2312"/>
        <family val="0"/>
      </rPr>
      <t xml:space="preserve">0706</t>
    </r>
    <r>
      <rPr>
        <sz val="11"/>
        <rFont val="Noto Sans"/>
        <family val="2"/>
      </rPr>
      <t xml:space="preserve">）
硕士研究生：大气科学（</t>
    </r>
    <r>
      <rPr>
        <sz val="11"/>
        <rFont val="仿宋_GB2312"/>
        <family val="0"/>
      </rPr>
      <t xml:space="preserve">0706</t>
    </r>
    <r>
      <rPr>
        <sz val="11"/>
        <rFont val="Noto Sans"/>
        <family val="2"/>
      </rPr>
      <t xml:space="preserve">）</t>
    </r>
  </si>
  <si>
    <t xml:space="preserve">于都县融媒体中心</t>
  </si>
  <si>
    <t xml:space="preserve">新闻采编人员</t>
  </si>
  <si>
    <t xml:space="preserve">2121000200</t>
  </si>
  <si>
    <r>
      <rPr>
        <sz val="11"/>
        <rFont val="Noto Sans"/>
        <family val="2"/>
      </rPr>
      <t xml:space="preserve">本科：新闻传播学类（</t>
    </r>
    <r>
      <rPr>
        <sz val="11"/>
        <rFont val="仿宋_GB2312"/>
        <family val="0"/>
      </rPr>
      <t xml:space="preserve">0503</t>
    </r>
    <r>
      <rPr>
        <sz val="11"/>
        <rFont val="Noto Sans"/>
        <family val="2"/>
      </rPr>
      <t xml:space="preserve">）、中国语言文学类（</t>
    </r>
    <r>
      <rPr>
        <sz val="11"/>
        <rFont val="仿宋_GB2312"/>
        <family val="0"/>
      </rPr>
      <t xml:space="preserve">0501</t>
    </r>
    <r>
      <rPr>
        <sz val="11"/>
        <rFont val="Noto Sans"/>
        <family val="2"/>
      </rPr>
      <t xml:space="preserve">）、戏剧与影视学类（</t>
    </r>
    <r>
      <rPr>
        <sz val="11"/>
        <rFont val="仿宋_GB2312"/>
        <family val="0"/>
      </rPr>
      <t xml:space="preserve">1303</t>
    </r>
    <r>
      <rPr>
        <sz val="11"/>
        <rFont val="Noto Sans"/>
        <family val="2"/>
      </rPr>
      <t xml:space="preserve">）
硕士研究生：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戏剧与影视学（</t>
    </r>
    <r>
      <rPr>
        <sz val="11"/>
        <rFont val="仿宋_GB2312"/>
        <family val="0"/>
      </rPr>
      <t xml:space="preserve">1303</t>
    </r>
    <r>
      <rPr>
        <sz val="11"/>
        <rFont val="Noto Sans"/>
        <family val="2"/>
      </rPr>
      <t xml:space="preserve">）、学科教学</t>
    </r>
    <r>
      <rPr>
        <sz val="11"/>
        <rFont val="仿宋_GB2312"/>
        <family val="0"/>
      </rPr>
      <t xml:space="preserve">(</t>
    </r>
    <r>
      <rPr>
        <sz val="11"/>
        <rFont val="Noto Sans"/>
        <family val="2"/>
      </rPr>
      <t xml:space="preserve">语文</t>
    </r>
    <r>
      <rPr>
        <sz val="11"/>
        <rFont val="仿宋_GB2312"/>
        <family val="0"/>
      </rPr>
      <t xml:space="preserve">)(045103)</t>
    </r>
    <r>
      <rPr>
        <sz val="11"/>
        <rFont val="Noto Sans"/>
        <family val="2"/>
      </rPr>
      <t xml:space="preserve">、新闻与传播（</t>
    </r>
    <r>
      <rPr>
        <sz val="11"/>
        <rFont val="仿宋_GB2312"/>
        <family val="0"/>
      </rPr>
      <t xml:space="preserve">0552</t>
    </r>
    <r>
      <rPr>
        <sz val="11"/>
        <rFont val="Noto Sans"/>
        <family val="2"/>
      </rPr>
      <t xml:space="preserve">）、戏剧（</t>
    </r>
    <r>
      <rPr>
        <sz val="11"/>
        <rFont val="仿宋_GB2312"/>
        <family val="0"/>
      </rPr>
      <t xml:space="preserve">135102</t>
    </r>
    <r>
      <rPr>
        <sz val="11"/>
        <rFont val="Noto Sans"/>
        <family val="2"/>
      </rPr>
      <t xml:space="preserve">）、戏曲（</t>
    </r>
    <r>
      <rPr>
        <sz val="11"/>
        <rFont val="仿宋_GB2312"/>
        <family val="0"/>
      </rPr>
      <t xml:space="preserve">135103</t>
    </r>
    <r>
      <rPr>
        <sz val="11"/>
        <rFont val="Noto Sans"/>
        <family val="2"/>
      </rPr>
      <t xml:space="preserve">）、电影（</t>
    </r>
    <r>
      <rPr>
        <sz val="11"/>
        <rFont val="仿宋_GB2312"/>
        <family val="0"/>
      </rPr>
      <t xml:space="preserve">135104</t>
    </r>
    <r>
      <rPr>
        <sz val="11"/>
        <rFont val="Noto Sans"/>
        <family val="2"/>
      </rPr>
      <t xml:space="preserve">）、广播电视（</t>
    </r>
    <r>
      <rPr>
        <sz val="11"/>
        <rFont val="仿宋_GB2312"/>
        <family val="0"/>
      </rPr>
      <t xml:space="preserve">135105</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本岗位较适合男性</t>
    </r>
  </si>
  <si>
    <t xml:space="preserve">编辑制作人员</t>
  </si>
  <si>
    <t xml:space="preserve">2121000201</t>
  </si>
  <si>
    <r>
      <rPr>
        <sz val="11"/>
        <rFont val="Noto Sans"/>
        <family val="2"/>
      </rPr>
      <t xml:space="preserve">本科：新闻传播学类（</t>
    </r>
    <r>
      <rPr>
        <sz val="11"/>
        <rFont val="仿宋_GB2312"/>
        <family val="0"/>
      </rPr>
      <t xml:space="preserve">0503</t>
    </r>
    <r>
      <rPr>
        <sz val="11"/>
        <rFont val="Noto Sans"/>
        <family val="2"/>
      </rPr>
      <t xml:space="preserve">）、中国语言文学类（</t>
    </r>
    <r>
      <rPr>
        <sz val="11"/>
        <rFont val="仿宋_GB2312"/>
        <family val="0"/>
      </rPr>
      <t xml:space="preserve">0501</t>
    </r>
    <r>
      <rPr>
        <sz val="11"/>
        <rFont val="Noto Sans"/>
        <family val="2"/>
      </rPr>
      <t xml:space="preserve">）、戏剧与影视学类（</t>
    </r>
    <r>
      <rPr>
        <sz val="11"/>
        <rFont val="仿宋_GB2312"/>
        <family val="0"/>
      </rPr>
      <t xml:space="preserve">1303</t>
    </r>
    <r>
      <rPr>
        <sz val="11"/>
        <rFont val="Noto Sans"/>
        <family val="2"/>
      </rPr>
      <t xml:space="preserve">）、计算机类（</t>
    </r>
    <r>
      <rPr>
        <sz val="11"/>
        <rFont val="仿宋_GB2312"/>
        <family val="0"/>
      </rPr>
      <t xml:space="preserve">0809</t>
    </r>
    <r>
      <rPr>
        <sz val="11"/>
        <rFont val="Noto Sans"/>
        <family val="2"/>
      </rPr>
      <t xml:space="preserve">）
硕士研究生：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戏剧与影视学（</t>
    </r>
    <r>
      <rPr>
        <sz val="11"/>
        <rFont val="仿宋_GB2312"/>
        <family val="0"/>
      </rPr>
      <t xml:space="preserve">1303</t>
    </r>
    <r>
      <rPr>
        <sz val="11"/>
        <rFont val="Noto Sans"/>
        <family val="2"/>
      </rPr>
      <t xml:space="preserve">）、学科教学</t>
    </r>
    <r>
      <rPr>
        <sz val="11"/>
        <rFont val="仿宋_GB2312"/>
        <family val="0"/>
      </rPr>
      <t xml:space="preserve">(</t>
    </r>
    <r>
      <rPr>
        <sz val="11"/>
        <rFont val="Noto Sans"/>
        <family val="2"/>
      </rPr>
      <t xml:space="preserve">语文</t>
    </r>
    <r>
      <rPr>
        <sz val="11"/>
        <rFont val="仿宋_GB2312"/>
        <family val="0"/>
      </rPr>
      <t xml:space="preserve">)(045103)</t>
    </r>
    <r>
      <rPr>
        <sz val="11"/>
        <rFont val="Noto Sans"/>
        <family val="2"/>
      </rPr>
      <t xml:space="preserve">、新闻与传播（</t>
    </r>
    <r>
      <rPr>
        <sz val="11"/>
        <rFont val="仿宋_GB2312"/>
        <family val="0"/>
      </rPr>
      <t xml:space="preserve">0552</t>
    </r>
    <r>
      <rPr>
        <sz val="11"/>
        <rFont val="Noto Sans"/>
        <family val="2"/>
      </rPr>
      <t xml:space="preserve">）、戏剧（</t>
    </r>
    <r>
      <rPr>
        <sz val="11"/>
        <rFont val="仿宋_GB2312"/>
        <family val="0"/>
      </rPr>
      <t xml:space="preserve">135102</t>
    </r>
    <r>
      <rPr>
        <sz val="11"/>
        <rFont val="Noto Sans"/>
        <family val="2"/>
      </rPr>
      <t xml:space="preserve">）、戏曲（</t>
    </r>
    <r>
      <rPr>
        <sz val="11"/>
        <rFont val="仿宋_GB2312"/>
        <family val="0"/>
      </rPr>
      <t xml:space="preserve">135103</t>
    </r>
    <r>
      <rPr>
        <sz val="11"/>
        <rFont val="Noto Sans"/>
        <family val="2"/>
      </rPr>
      <t xml:space="preserve">）、电影（</t>
    </r>
    <r>
      <rPr>
        <sz val="11"/>
        <rFont val="仿宋_GB2312"/>
        <family val="0"/>
      </rPr>
      <t xml:space="preserve">135104</t>
    </r>
    <r>
      <rPr>
        <sz val="11"/>
        <rFont val="Noto Sans"/>
        <family val="2"/>
      </rPr>
      <t xml:space="preserve">）、广播电视（</t>
    </r>
    <r>
      <rPr>
        <sz val="11"/>
        <rFont val="仿宋_GB2312"/>
        <family val="0"/>
      </rPr>
      <t xml:space="preserve">135105</t>
    </r>
    <r>
      <rPr>
        <sz val="11"/>
        <rFont val="Noto Sans"/>
        <family val="2"/>
      </rPr>
      <t xml:space="preserve">）、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本岗位较适合男性</t>
    </r>
  </si>
  <si>
    <t xml:space="preserve">播音主持</t>
  </si>
  <si>
    <t xml:space="preserve">2121000202</t>
  </si>
  <si>
    <r>
      <rPr>
        <sz val="11"/>
        <rFont val="Noto Sans"/>
        <family val="2"/>
      </rPr>
      <t xml:space="preserve">大专：广播影视类（</t>
    </r>
    <r>
      <rPr>
        <sz val="11"/>
        <rFont val="仿宋_GB2312"/>
        <family val="0"/>
      </rPr>
      <t xml:space="preserve">6602</t>
    </r>
    <r>
      <rPr>
        <sz val="11"/>
        <rFont val="Noto Sans"/>
        <family val="2"/>
      </rPr>
      <t xml:space="preserve">）；
本科：戏剧与影视学类（</t>
    </r>
    <r>
      <rPr>
        <sz val="11"/>
        <rFont val="仿宋_GB2312"/>
        <family val="0"/>
      </rPr>
      <t xml:space="preserve">1303</t>
    </r>
    <r>
      <rPr>
        <sz val="11"/>
        <rFont val="Noto Sans"/>
        <family val="2"/>
      </rPr>
      <t xml:space="preserve">）
硕士研究生：戏剧与影视学（</t>
    </r>
    <r>
      <rPr>
        <sz val="11"/>
        <rFont val="仿宋_GB2312"/>
        <family val="0"/>
      </rPr>
      <t xml:space="preserve">1303</t>
    </r>
    <r>
      <rPr>
        <sz val="11"/>
        <rFont val="Noto Sans"/>
        <family val="2"/>
      </rPr>
      <t xml:space="preserve">）、戏剧（</t>
    </r>
    <r>
      <rPr>
        <sz val="11"/>
        <rFont val="仿宋_GB2312"/>
        <family val="0"/>
      </rPr>
      <t xml:space="preserve">135102</t>
    </r>
    <r>
      <rPr>
        <sz val="11"/>
        <rFont val="Noto Sans"/>
        <family val="2"/>
      </rPr>
      <t xml:space="preserve">）、戏曲（</t>
    </r>
    <r>
      <rPr>
        <sz val="11"/>
        <rFont val="仿宋_GB2312"/>
        <family val="0"/>
      </rPr>
      <t xml:space="preserve">135103</t>
    </r>
    <r>
      <rPr>
        <sz val="11"/>
        <rFont val="Noto Sans"/>
        <family val="2"/>
      </rPr>
      <t xml:space="preserve">）、电影（</t>
    </r>
    <r>
      <rPr>
        <sz val="11"/>
        <rFont val="仿宋_GB2312"/>
        <family val="0"/>
      </rPr>
      <t xml:space="preserve">135104</t>
    </r>
    <r>
      <rPr>
        <sz val="11"/>
        <rFont val="Noto Sans"/>
        <family val="2"/>
      </rPr>
      <t xml:space="preserve">）、广播电视（</t>
    </r>
    <r>
      <rPr>
        <sz val="11"/>
        <rFont val="仿宋_GB2312"/>
        <family val="0"/>
      </rPr>
      <t xml:space="preserve">135105</t>
    </r>
    <r>
      <rPr>
        <sz val="11"/>
        <rFont val="Noto Sans"/>
        <family val="2"/>
      </rPr>
      <t xml:space="preserve">）</t>
    </r>
  </si>
  <si>
    <r>
      <rPr>
        <sz val="11"/>
        <rFont val="Noto Sans"/>
        <family val="2"/>
      </rPr>
      <t xml:space="preserve">于都县编制内管理的在职人员不得报考；</t>
    </r>
    <r>
      <rPr>
        <b val="true"/>
        <sz val="11"/>
        <rFont val="Noto Sans"/>
        <family val="2"/>
      </rPr>
      <t xml:space="preserve">特殊岗位，</t>
    </r>
    <r>
      <rPr>
        <sz val="11"/>
        <rFont val="Noto Sans"/>
        <family val="2"/>
      </rPr>
      <t xml:space="preserve">面试内容：模拟现场采访，考察临场应变能力、口头表达能力、语言组织能力、采编业务功底、形象气质。笔试结束后，在笔试合格线上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选，笔试成绩占总成绩的</t>
    </r>
    <r>
      <rPr>
        <sz val="11"/>
        <rFont val="仿宋_GB2312"/>
        <family val="0"/>
      </rPr>
      <t xml:space="preserve">30%</t>
    </r>
    <r>
      <rPr>
        <sz val="11"/>
        <rFont val="Noto Sans"/>
        <family val="2"/>
      </rPr>
      <t xml:space="preserve">，面试成绩占</t>
    </r>
    <r>
      <rPr>
        <sz val="11"/>
        <rFont val="仿宋_GB2312"/>
        <family val="0"/>
      </rPr>
      <t xml:space="preserve">70%</t>
    </r>
    <r>
      <rPr>
        <sz val="11"/>
        <rFont val="Noto Sans"/>
        <family val="2"/>
      </rPr>
      <t xml:space="preserve">。</t>
    </r>
  </si>
  <si>
    <t xml:space="preserve">于都县文化广电新闻出版旅游局</t>
  </si>
  <si>
    <t xml:space="preserve">于都县文化旅游融合发展中心</t>
  </si>
  <si>
    <t xml:space="preserve">2111000203</t>
  </si>
  <si>
    <r>
      <rPr>
        <sz val="11"/>
        <rFont val="Noto Sans"/>
        <family val="2"/>
      </rPr>
      <t xml:space="preserve">本科：中国语言文学类（</t>
    </r>
    <r>
      <rPr>
        <sz val="11"/>
        <rFont val="仿宋_GB2312"/>
        <family val="0"/>
      </rPr>
      <t xml:space="preserve">0501</t>
    </r>
    <r>
      <rPr>
        <sz val="11"/>
        <rFont val="Noto Sans"/>
        <family val="2"/>
      </rPr>
      <t xml:space="preserve">）、行政管理（</t>
    </r>
    <r>
      <rPr>
        <sz val="11"/>
        <rFont val="仿宋_GB2312"/>
        <family val="0"/>
      </rPr>
      <t xml:space="preserve">120402</t>
    </r>
    <r>
      <rPr>
        <sz val="11"/>
        <rFont val="Noto Sans"/>
        <family val="2"/>
      </rPr>
      <t xml:space="preserve">）
硕士研究生：中国语言文学（</t>
    </r>
    <r>
      <rPr>
        <sz val="11"/>
        <rFont val="仿宋_GB2312"/>
        <family val="0"/>
      </rPr>
      <t xml:space="preserve">0501</t>
    </r>
    <r>
      <rPr>
        <sz val="11"/>
        <rFont val="Noto Sans"/>
        <family val="2"/>
      </rPr>
      <t xml:space="preserve">） 、学科教学（语文）（</t>
    </r>
    <r>
      <rPr>
        <sz val="11"/>
        <rFont val="仿宋_GB2312"/>
        <family val="0"/>
      </rPr>
      <t xml:space="preserve">045103</t>
    </r>
    <r>
      <rPr>
        <sz val="11"/>
        <rFont val="Noto Sans"/>
        <family val="2"/>
      </rPr>
      <t xml:space="preserve">）、行政管理（</t>
    </r>
    <r>
      <rPr>
        <sz val="11"/>
        <rFont val="仿宋_GB2312"/>
        <family val="0"/>
      </rPr>
      <t xml:space="preserve">120401</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中共党员，限应届高校毕业生报考</t>
    </r>
  </si>
  <si>
    <t xml:space="preserve">旅游规划岗</t>
  </si>
  <si>
    <t xml:space="preserve">2111000204</t>
  </si>
  <si>
    <r>
      <rPr>
        <sz val="11"/>
        <rFont val="Noto Sans"/>
        <family val="2"/>
      </rPr>
      <t xml:space="preserve">本科：旅游管理类（</t>
    </r>
    <r>
      <rPr>
        <sz val="11"/>
        <rFont val="仿宋_GB2312"/>
        <family val="0"/>
      </rPr>
      <t xml:space="preserve">1209</t>
    </r>
    <r>
      <rPr>
        <sz val="11"/>
        <rFont val="Noto Sans"/>
        <family val="2"/>
      </rPr>
      <t xml:space="preserve">）
硕士研究生：旅游管理（</t>
    </r>
    <r>
      <rPr>
        <sz val="11"/>
        <rFont val="仿宋_GB2312"/>
        <family val="0"/>
      </rPr>
      <t xml:space="preserve">120203</t>
    </r>
    <r>
      <rPr>
        <sz val="11"/>
        <rFont val="Noto Sans"/>
        <family val="2"/>
      </rPr>
      <t xml:space="preserve">）、旅游管理（</t>
    </r>
    <r>
      <rPr>
        <sz val="11"/>
        <rFont val="仿宋_GB2312"/>
        <family val="0"/>
      </rPr>
      <t xml:space="preserve">1254</t>
    </r>
    <r>
      <rPr>
        <sz val="11"/>
        <rFont val="Noto Sans"/>
        <family val="2"/>
      </rPr>
      <t xml:space="preserve">）</t>
    </r>
  </si>
  <si>
    <t xml:space="preserve">创作策划岗</t>
  </si>
  <si>
    <t xml:space="preserve">2121000205</t>
  </si>
  <si>
    <r>
      <rPr>
        <sz val="11"/>
        <rFont val="Noto Sans"/>
        <family val="2"/>
      </rPr>
      <t xml:space="preserve">本科：播音与主持艺术（</t>
    </r>
    <r>
      <rPr>
        <sz val="11"/>
        <rFont val="仿宋_GB2312"/>
        <family val="0"/>
      </rPr>
      <t xml:space="preserve">130309</t>
    </r>
    <r>
      <rPr>
        <sz val="11"/>
        <rFont val="Noto Sans"/>
        <family val="2"/>
      </rPr>
      <t xml:space="preserve">）、广播电视编导（</t>
    </r>
    <r>
      <rPr>
        <sz val="11"/>
        <rFont val="仿宋_GB2312"/>
        <family val="0"/>
      </rPr>
      <t xml:space="preserve">130305</t>
    </r>
    <r>
      <rPr>
        <sz val="11"/>
        <rFont val="Noto Sans"/>
        <family val="2"/>
      </rPr>
      <t xml:space="preserve">）  
硕士研究生： 广播电视艺术学（</t>
    </r>
    <r>
      <rPr>
        <sz val="11"/>
        <rFont val="仿宋_GB2312"/>
        <family val="0"/>
      </rPr>
      <t xml:space="preserve">130303</t>
    </r>
    <r>
      <rPr>
        <sz val="11"/>
        <rFont val="Noto Sans"/>
        <family val="2"/>
      </rPr>
      <t xml:space="preserve">）、广播电视（</t>
    </r>
    <r>
      <rPr>
        <sz val="11"/>
        <rFont val="仿宋_GB2312"/>
        <family val="0"/>
      </rPr>
      <t xml:space="preserve">135105</t>
    </r>
    <r>
      <rPr>
        <sz val="11"/>
        <rFont val="Noto Sans"/>
        <family val="2"/>
      </rPr>
      <t xml:space="preserve">）</t>
    </r>
  </si>
  <si>
    <t xml:space="preserve">宣传推广岗</t>
  </si>
  <si>
    <t xml:space="preserve">2111000206</t>
  </si>
  <si>
    <r>
      <rPr>
        <sz val="11"/>
        <rFont val="Noto Sans"/>
        <family val="2"/>
      </rPr>
      <t xml:space="preserve">本科：新闻传播学类（</t>
    </r>
    <r>
      <rPr>
        <sz val="11"/>
        <rFont val="仿宋_GB2312"/>
        <family val="0"/>
      </rPr>
      <t xml:space="preserve">0503</t>
    </r>
    <r>
      <rPr>
        <sz val="11"/>
        <rFont val="Noto Sans"/>
        <family val="2"/>
      </rPr>
      <t xml:space="preserve">）、市场营销（</t>
    </r>
    <r>
      <rPr>
        <sz val="11"/>
        <rFont val="仿宋_GB2312"/>
        <family val="0"/>
      </rPr>
      <t xml:space="preserve">120202</t>
    </r>
    <r>
      <rPr>
        <sz val="11"/>
        <rFont val="Noto Sans"/>
        <family val="2"/>
      </rPr>
      <t xml:space="preserve">）、设计学类（</t>
    </r>
    <r>
      <rPr>
        <sz val="11"/>
        <rFont val="仿宋_GB2312"/>
        <family val="0"/>
      </rPr>
      <t xml:space="preserve">1305</t>
    </r>
    <r>
      <rPr>
        <sz val="11"/>
        <rFont val="Noto Sans"/>
        <family val="2"/>
      </rPr>
      <t xml:space="preserve">）
硕士研究生：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 、企业管理（须是市场营销方向）（</t>
    </r>
    <r>
      <rPr>
        <sz val="11"/>
        <rFont val="仿宋_GB2312"/>
        <family val="0"/>
      </rPr>
      <t xml:space="preserve">120202</t>
    </r>
    <r>
      <rPr>
        <sz val="11"/>
        <rFont val="Noto Sans"/>
        <family val="2"/>
      </rPr>
      <t xml:space="preserve">）、设计艺术学（</t>
    </r>
    <r>
      <rPr>
        <sz val="11"/>
        <rFont val="仿宋_GB2312"/>
        <family val="0"/>
      </rPr>
      <t xml:space="preserve">130501</t>
    </r>
    <r>
      <rPr>
        <sz val="11"/>
        <rFont val="Noto Sans"/>
        <family val="2"/>
      </rPr>
      <t xml:space="preserve">）</t>
    </r>
  </si>
  <si>
    <t xml:space="preserve">2111000207</t>
  </si>
  <si>
    <t xml:space="preserve">于都县图书馆</t>
  </si>
  <si>
    <t xml:space="preserve">采编辅导岗</t>
  </si>
  <si>
    <t xml:space="preserve">2121000208</t>
  </si>
  <si>
    <t xml:space="preserve">于都县商务局</t>
  </si>
  <si>
    <t xml:space="preserve">于都县招商服务中心</t>
  </si>
  <si>
    <t xml:space="preserve">2111000209</t>
  </si>
  <si>
    <r>
      <rPr>
        <sz val="11"/>
        <rFont val="Noto Sans"/>
        <family val="2"/>
      </rPr>
      <t xml:space="preserve">本科：法学类</t>
    </r>
    <r>
      <rPr>
        <sz val="11"/>
        <rFont val="仿宋_GB2312"/>
        <family val="0"/>
      </rPr>
      <t xml:space="preserve">(0301)</t>
    </r>
    <r>
      <rPr>
        <sz val="11"/>
        <rFont val="Noto Sans"/>
        <family val="2"/>
      </rPr>
      <t xml:space="preserve">、政治学类（</t>
    </r>
    <r>
      <rPr>
        <sz val="11"/>
        <rFont val="仿宋_GB2312"/>
        <family val="0"/>
      </rPr>
      <t xml:space="preserve">0302</t>
    </r>
    <r>
      <rPr>
        <sz val="11"/>
        <rFont val="Noto Sans"/>
        <family val="2"/>
      </rPr>
      <t xml:space="preserve">）
硕士研究生：法学（</t>
    </r>
    <r>
      <rPr>
        <sz val="11"/>
        <rFont val="仿宋_GB2312"/>
        <family val="0"/>
      </rPr>
      <t xml:space="preserve">0301</t>
    </r>
    <r>
      <rPr>
        <sz val="11"/>
        <rFont val="Noto Sans"/>
        <family val="2"/>
      </rPr>
      <t xml:space="preserve">）、政治学（</t>
    </r>
    <r>
      <rPr>
        <sz val="11"/>
        <rFont val="仿宋_GB2312"/>
        <family val="0"/>
      </rPr>
      <t xml:space="preserve">0302</t>
    </r>
    <r>
      <rPr>
        <sz val="11"/>
        <rFont val="Noto Sans"/>
        <family val="2"/>
      </rPr>
      <t xml:space="preserve">）、法律（</t>
    </r>
    <r>
      <rPr>
        <sz val="11"/>
        <rFont val="仿宋_GB2312"/>
        <family val="0"/>
      </rPr>
      <t xml:space="preserve">0351</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有</t>
    </r>
    <r>
      <rPr>
        <sz val="11"/>
        <rFont val="仿宋_GB2312"/>
        <family val="0"/>
      </rPr>
      <t xml:space="preserve">2</t>
    </r>
    <r>
      <rPr>
        <sz val="11"/>
        <rFont val="Noto Sans"/>
        <family val="2"/>
      </rPr>
      <t xml:space="preserve">年及以上工作经历</t>
    </r>
  </si>
  <si>
    <t xml:space="preserve">中国国际贸易促进委员会于都县委员会</t>
  </si>
  <si>
    <r>
      <rPr>
        <sz val="11"/>
        <rFont val="Noto Sans"/>
        <family val="2"/>
      </rPr>
      <t xml:space="preserve">办公室文秘岗</t>
    </r>
    <r>
      <rPr>
        <sz val="11"/>
        <rFont val="仿宋_GB2312"/>
        <family val="0"/>
      </rPr>
      <t xml:space="preserve">1</t>
    </r>
  </si>
  <si>
    <t xml:space="preserve">2111000210</t>
  </si>
  <si>
    <r>
      <rPr>
        <sz val="11"/>
        <rFont val="Noto Sans"/>
        <family val="2"/>
      </rPr>
      <t xml:space="preserve">大专：语言类（</t>
    </r>
    <r>
      <rPr>
        <sz val="11"/>
        <rFont val="仿宋_GB2312"/>
        <family val="0"/>
      </rPr>
      <t xml:space="preserve">6702</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r>
      <rPr>
        <sz val="11"/>
        <rFont val="Noto Sans"/>
        <family val="2"/>
      </rPr>
      <t xml:space="preserve">办公室文秘岗</t>
    </r>
    <r>
      <rPr>
        <sz val="11"/>
        <rFont val="仿宋_GB2312"/>
        <family val="0"/>
      </rPr>
      <t xml:space="preserve">2</t>
    </r>
  </si>
  <si>
    <t xml:space="preserve">2111000211</t>
  </si>
  <si>
    <t xml:space="preserve">于都县水利局</t>
  </si>
  <si>
    <t xml:space="preserve">于都县水土保持中心（于都县水利工程技术保障中心）</t>
  </si>
  <si>
    <t xml:space="preserve">计算机岗</t>
  </si>
  <si>
    <t xml:space="preserve">2131000212</t>
  </si>
  <si>
    <r>
      <rPr>
        <sz val="11"/>
        <rFont val="Noto Sans"/>
        <family val="2"/>
      </rPr>
      <t xml:space="preserve">水利岗</t>
    </r>
    <r>
      <rPr>
        <sz val="11"/>
        <rFont val="仿宋_GB2312"/>
        <family val="0"/>
      </rPr>
      <t xml:space="preserve">1</t>
    </r>
  </si>
  <si>
    <t xml:space="preserve">2131000213</t>
  </si>
  <si>
    <r>
      <rPr>
        <sz val="11"/>
        <rFont val="Noto Sans"/>
        <family val="2"/>
      </rPr>
      <t xml:space="preserve">水利岗</t>
    </r>
    <r>
      <rPr>
        <sz val="11"/>
        <rFont val="仿宋_GB2312"/>
        <family val="0"/>
      </rPr>
      <t xml:space="preserve">2</t>
    </r>
  </si>
  <si>
    <t xml:space="preserve">2131000214</t>
  </si>
  <si>
    <t xml:space="preserve">于都县市场监督管理局</t>
  </si>
  <si>
    <t xml:space="preserve">于都县市场监督管理执法稽查局</t>
  </si>
  <si>
    <t xml:space="preserve">2111000215</t>
  </si>
  <si>
    <t xml:space="preserve">特种设备安全监察岗</t>
  </si>
  <si>
    <t xml:space="preserve">2131000216</t>
  </si>
  <si>
    <r>
      <rPr>
        <sz val="11"/>
        <rFont val="Noto Sans"/>
        <family val="2"/>
      </rPr>
      <t xml:space="preserve">本科：机械类（</t>
    </r>
    <r>
      <rPr>
        <sz val="11"/>
        <rFont val="仿宋_GB2312"/>
        <family val="0"/>
      </rPr>
      <t xml:space="preserve">0802</t>
    </r>
    <r>
      <rPr>
        <sz val="11"/>
        <rFont val="Noto Sans"/>
        <family val="2"/>
      </rPr>
      <t xml:space="preserve">）
硕士研究生：机械工程（</t>
    </r>
    <r>
      <rPr>
        <sz val="11"/>
        <rFont val="仿宋_GB2312"/>
        <family val="0"/>
      </rPr>
      <t xml:space="preserve">0802</t>
    </r>
    <r>
      <rPr>
        <sz val="11"/>
        <rFont val="Noto Sans"/>
        <family val="2"/>
      </rPr>
      <t xml:space="preserve">）、机械工程（</t>
    </r>
    <r>
      <rPr>
        <sz val="11"/>
        <rFont val="仿宋_GB2312"/>
        <family val="0"/>
      </rPr>
      <t xml:space="preserve">085501</t>
    </r>
    <r>
      <rPr>
        <sz val="11"/>
        <rFont val="Noto Sans"/>
        <family val="2"/>
      </rPr>
      <t xml:space="preserve">）</t>
    </r>
  </si>
  <si>
    <t xml:space="preserve">于都县综合检验检验中心</t>
  </si>
  <si>
    <r>
      <rPr>
        <sz val="11"/>
        <rFont val="Noto Sans"/>
        <family val="2"/>
      </rPr>
      <t xml:space="preserve">产品检验检测岗</t>
    </r>
    <r>
      <rPr>
        <sz val="11"/>
        <rFont val="仿宋_GB2312"/>
        <family val="0"/>
      </rPr>
      <t xml:space="preserve">1</t>
    </r>
  </si>
  <si>
    <t xml:space="preserve">2131000217</t>
  </si>
  <si>
    <r>
      <rPr>
        <sz val="11"/>
        <rFont val="Noto Sans"/>
        <family val="2"/>
      </rPr>
      <t xml:space="preserve">本科：化工与制药类（</t>
    </r>
    <r>
      <rPr>
        <sz val="11"/>
        <rFont val="仿宋_GB2312"/>
        <family val="0"/>
      </rPr>
      <t xml:space="preserve">0813</t>
    </r>
    <r>
      <rPr>
        <sz val="11"/>
        <rFont val="Noto Sans"/>
        <family val="2"/>
      </rPr>
      <t xml:space="preserve">）
硕士研究生：化学工程与技术（</t>
    </r>
    <r>
      <rPr>
        <sz val="11"/>
        <rFont val="仿宋_GB2312"/>
        <family val="0"/>
      </rPr>
      <t xml:space="preserve">0817</t>
    </r>
    <r>
      <rPr>
        <sz val="11"/>
        <rFont val="Noto Sans"/>
        <family val="2"/>
      </rPr>
      <t xml:space="preserve">）、化学工程（</t>
    </r>
    <r>
      <rPr>
        <sz val="11"/>
        <rFont val="仿宋_GB2312"/>
        <family val="0"/>
      </rPr>
      <t xml:space="preserve">085602</t>
    </r>
    <r>
      <rPr>
        <sz val="11"/>
        <rFont val="Noto Sans"/>
        <family val="2"/>
      </rPr>
      <t xml:space="preserve">）、制药工程（</t>
    </r>
    <r>
      <rPr>
        <sz val="11"/>
        <rFont val="仿宋_GB2312"/>
        <family val="0"/>
      </rPr>
      <t xml:space="preserve">086002</t>
    </r>
    <r>
      <rPr>
        <sz val="11"/>
        <rFont val="Noto Sans"/>
        <family val="2"/>
      </rPr>
      <t xml:space="preserve">）</t>
    </r>
  </si>
  <si>
    <r>
      <rPr>
        <sz val="11"/>
        <rFont val="Noto Sans"/>
        <family val="2"/>
      </rPr>
      <t xml:space="preserve">产品检验检测岗</t>
    </r>
    <r>
      <rPr>
        <sz val="11"/>
        <rFont val="仿宋_GB2312"/>
        <family val="0"/>
      </rPr>
      <t xml:space="preserve">2</t>
    </r>
  </si>
  <si>
    <t xml:space="preserve">2111000218</t>
  </si>
  <si>
    <t xml:space="preserve">于都县住房和城乡建设局</t>
  </si>
  <si>
    <t xml:space="preserve">于都县城镇发展服务中心</t>
  </si>
  <si>
    <t xml:space="preserve">规划建设岗位</t>
  </si>
  <si>
    <t xml:space="preserve">2131000219</t>
  </si>
  <si>
    <r>
      <rPr>
        <sz val="11"/>
        <rFont val="Noto Sans"/>
        <family val="2"/>
      </rPr>
      <t xml:space="preserve">大专：建筑设计类（</t>
    </r>
    <r>
      <rPr>
        <sz val="11"/>
        <rFont val="仿宋_GB2312"/>
        <family val="0"/>
      </rPr>
      <t xml:space="preserve">5401</t>
    </r>
    <r>
      <rPr>
        <sz val="11"/>
        <rFont val="Noto Sans"/>
        <family val="2"/>
      </rPr>
      <t xml:space="preserve">）、城乡规划与管理类（</t>
    </r>
    <r>
      <rPr>
        <sz val="11"/>
        <rFont val="仿宋_GB2312"/>
        <family val="0"/>
      </rPr>
      <t xml:space="preserve">5402</t>
    </r>
    <r>
      <rPr>
        <sz val="11"/>
        <rFont val="Noto Sans"/>
        <family val="2"/>
      </rPr>
      <t xml:space="preserve">）、土建施工类（</t>
    </r>
    <r>
      <rPr>
        <sz val="11"/>
        <rFont val="仿宋_GB2312"/>
        <family val="0"/>
      </rPr>
      <t xml:space="preserve">5403</t>
    </r>
    <r>
      <rPr>
        <sz val="11"/>
        <rFont val="Noto Sans"/>
        <family val="2"/>
      </rPr>
      <t xml:space="preserve">）、建筑设备类（</t>
    </r>
    <r>
      <rPr>
        <sz val="11"/>
        <rFont val="仿宋_GB2312"/>
        <family val="0"/>
      </rPr>
      <t xml:space="preserve">5404</t>
    </r>
    <r>
      <rPr>
        <sz val="11"/>
        <rFont val="Noto Sans"/>
        <family val="2"/>
      </rPr>
      <t xml:space="preserve">）   
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工程管理（</t>
    </r>
    <r>
      <rPr>
        <sz val="11"/>
        <rFont val="仿宋_GB2312"/>
        <family val="0"/>
      </rPr>
      <t xml:space="preserve">120103</t>
    </r>
    <r>
      <rPr>
        <sz val="11"/>
        <rFont val="Noto Sans"/>
        <family val="2"/>
      </rPr>
      <t xml:space="preserve">）
硕士研究生：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土木工程（</t>
    </r>
    <r>
      <rPr>
        <sz val="11"/>
        <rFont val="仿宋_GB2312"/>
        <family val="0"/>
      </rPr>
      <t xml:space="preserve">0814</t>
    </r>
    <r>
      <rPr>
        <sz val="11"/>
        <rFont val="Noto Sans"/>
        <family val="2"/>
      </rPr>
      <t xml:space="preserve">）、城乡规划学（</t>
    </r>
    <r>
      <rPr>
        <sz val="11"/>
        <rFont val="仿宋_GB2312"/>
        <family val="0"/>
      </rPr>
      <t xml:space="preserve">0833</t>
    </r>
    <r>
      <rPr>
        <sz val="11"/>
        <rFont val="Noto Sans"/>
        <family val="2"/>
      </rPr>
      <t xml:space="preserve">）、土木工程（</t>
    </r>
    <r>
      <rPr>
        <sz val="11"/>
        <rFont val="仿宋_GB2312"/>
        <family val="0"/>
      </rPr>
      <t xml:space="preserve">085901</t>
    </r>
    <r>
      <rPr>
        <sz val="11"/>
        <rFont val="Noto Sans"/>
        <family val="2"/>
      </rPr>
      <t xml:space="preserve">）、市政工程（含给排水等）（</t>
    </r>
    <r>
      <rPr>
        <sz val="11"/>
        <rFont val="仿宋_GB2312"/>
        <family val="0"/>
      </rPr>
      <t xml:space="preserve">085905</t>
    </r>
    <r>
      <rPr>
        <sz val="11"/>
        <rFont val="Noto Sans"/>
        <family val="2"/>
      </rPr>
      <t xml:space="preserve">）、工程管理（</t>
    </r>
    <r>
      <rPr>
        <sz val="11"/>
        <rFont val="仿宋_GB2312"/>
        <family val="0"/>
      </rPr>
      <t xml:space="preserve">125601</t>
    </r>
    <r>
      <rPr>
        <sz val="11"/>
        <rFont val="Noto Sans"/>
        <family val="2"/>
      </rPr>
      <t xml:space="preserve">）、城市规划（</t>
    </r>
    <r>
      <rPr>
        <sz val="11"/>
        <rFont val="仿宋_GB2312"/>
        <family val="0"/>
      </rPr>
      <t xml:space="preserve">0853</t>
    </r>
    <r>
      <rPr>
        <sz val="11"/>
        <rFont val="Noto Sans"/>
        <family val="2"/>
      </rPr>
      <t xml:space="preserve">）</t>
    </r>
  </si>
  <si>
    <t xml:space="preserve">于都县财政局</t>
  </si>
  <si>
    <t xml:space="preserve">于都县财政公共服务中心</t>
  </si>
  <si>
    <t xml:space="preserve">2121000220</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2121000221</t>
  </si>
  <si>
    <t xml:space="preserve">于都县行政审批局</t>
  </si>
  <si>
    <t xml:space="preserve">于都县大数据中心</t>
  </si>
  <si>
    <t xml:space="preserve">211100022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学科教学（语文）（</t>
    </r>
    <r>
      <rPr>
        <sz val="11"/>
        <rFont val="仿宋_GB2312"/>
        <family val="0"/>
      </rPr>
      <t xml:space="preserve">045103</t>
    </r>
    <r>
      <rPr>
        <sz val="11"/>
        <rFont val="Noto Sans"/>
        <family val="2"/>
      </rPr>
      <t xml:space="preserve">）、新闻与传播（</t>
    </r>
    <r>
      <rPr>
        <sz val="11"/>
        <rFont val="仿宋_GB2312"/>
        <family val="0"/>
      </rPr>
      <t xml:space="preserve">0552</t>
    </r>
    <r>
      <rPr>
        <sz val="11"/>
        <rFont val="Noto Sans"/>
        <family val="2"/>
      </rPr>
      <t xml:space="preserve">）</t>
    </r>
  </si>
  <si>
    <t xml:space="preserve">2131000223</t>
  </si>
  <si>
    <r>
      <rPr>
        <sz val="11"/>
        <rFont val="Noto Sans"/>
        <family val="2"/>
      </rPr>
      <t xml:space="preserve">大专：建设工程管理（</t>
    </r>
    <r>
      <rPr>
        <sz val="11"/>
        <rFont val="仿宋_GB2312"/>
        <family val="0"/>
      </rPr>
      <t xml:space="preserve">540501</t>
    </r>
    <r>
      <rPr>
        <sz val="11"/>
        <rFont val="Noto Sans"/>
        <family val="2"/>
      </rPr>
      <t xml:space="preserve">）、工程造价（</t>
    </r>
    <r>
      <rPr>
        <sz val="11"/>
        <rFont val="仿宋_GB2312"/>
        <family val="0"/>
      </rPr>
      <t xml:space="preserve">540502</t>
    </r>
    <r>
      <rPr>
        <sz val="11"/>
        <rFont val="Noto Sans"/>
        <family val="2"/>
      </rPr>
      <t xml:space="preserve">）、 建设工程监理（</t>
    </r>
    <r>
      <rPr>
        <sz val="11"/>
        <rFont val="仿宋_GB2312"/>
        <family val="0"/>
      </rPr>
      <t xml:space="preserve">540505</t>
    </r>
    <r>
      <rPr>
        <sz val="11"/>
        <rFont val="Noto Sans"/>
        <family val="2"/>
      </rPr>
      <t xml:space="preserve">） 
本科：管理科学（</t>
    </r>
    <r>
      <rPr>
        <sz val="11"/>
        <rFont val="仿宋_GB2312"/>
        <family val="0"/>
      </rPr>
      <t xml:space="preserve">120101</t>
    </r>
    <r>
      <rPr>
        <sz val="11"/>
        <rFont val="Noto Sans"/>
        <family val="2"/>
      </rPr>
      <t xml:space="preserve">）、工程造价（</t>
    </r>
    <r>
      <rPr>
        <sz val="11"/>
        <rFont val="仿宋_GB2312"/>
        <family val="0"/>
      </rPr>
      <t xml:space="preserve">120105</t>
    </r>
    <r>
      <rPr>
        <sz val="11"/>
        <rFont val="Noto Sans"/>
        <family val="2"/>
      </rPr>
      <t xml:space="preserve">）、工程管理（</t>
    </r>
    <r>
      <rPr>
        <sz val="11"/>
        <rFont val="仿宋_GB2312"/>
        <family val="0"/>
      </rPr>
      <t xml:space="preserve">120103)  
</t>
    </r>
    <r>
      <rPr>
        <sz val="11"/>
        <rFont val="Noto Sans"/>
        <family val="2"/>
      </rPr>
      <t xml:space="preserve">硕士研究生：管理科学与工程（</t>
    </r>
    <r>
      <rPr>
        <sz val="11"/>
        <rFont val="仿宋_GB2312"/>
        <family val="0"/>
      </rPr>
      <t xml:space="preserve">1201</t>
    </r>
    <r>
      <rPr>
        <sz val="11"/>
        <rFont val="Noto Sans"/>
        <family val="2"/>
      </rPr>
      <t xml:space="preserve">）、工程管理（</t>
    </r>
    <r>
      <rPr>
        <sz val="11"/>
        <rFont val="仿宋_GB2312"/>
        <family val="0"/>
      </rPr>
      <t xml:space="preserve">125601</t>
    </r>
    <r>
      <rPr>
        <sz val="11"/>
        <rFont val="Noto Sans"/>
        <family val="2"/>
      </rPr>
      <t xml:space="preserve">）</t>
    </r>
  </si>
  <si>
    <t xml:space="preserve">于都县司法局</t>
  </si>
  <si>
    <t xml:space="preserve">于都县行政复议中心</t>
  </si>
  <si>
    <t xml:space="preserve">管理岗位</t>
  </si>
  <si>
    <t xml:space="preserve">2111000224</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法律（非法学）（</t>
    </r>
    <r>
      <rPr>
        <sz val="11"/>
        <rFont val="仿宋_GB2312"/>
        <family val="0"/>
      </rPr>
      <t xml:space="preserve">035101</t>
    </r>
    <r>
      <rPr>
        <sz val="11"/>
        <rFont val="Noto Sans"/>
        <family val="2"/>
      </rPr>
      <t xml:space="preserve">）</t>
    </r>
  </si>
  <si>
    <t xml:space="preserve">于都县乡村振兴局</t>
  </si>
  <si>
    <t xml:space="preserve">于都县乡村振兴服务中心</t>
  </si>
  <si>
    <t xml:space="preserve">2111000225</t>
  </si>
  <si>
    <r>
      <rPr>
        <sz val="11"/>
        <rFont val="Noto Sans"/>
        <family val="2"/>
      </rPr>
      <t xml:space="preserve">本科：政治学类（</t>
    </r>
    <r>
      <rPr>
        <sz val="11"/>
        <rFont val="仿宋_GB2312"/>
        <family val="0"/>
      </rPr>
      <t xml:space="preserve">0302</t>
    </r>
    <r>
      <rPr>
        <sz val="11"/>
        <rFont val="Noto Sans"/>
        <family val="2"/>
      </rPr>
      <t xml:space="preserve">）、社会学类（</t>
    </r>
    <r>
      <rPr>
        <sz val="11"/>
        <rFont val="仿宋_GB2312"/>
        <family val="0"/>
      </rPr>
      <t xml:space="preserve">0303</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农业经济管理类（</t>
    </r>
    <r>
      <rPr>
        <sz val="11"/>
        <rFont val="仿宋_GB2312"/>
        <family val="0"/>
      </rPr>
      <t xml:space="preserve">1203</t>
    </r>
    <r>
      <rPr>
        <sz val="11"/>
        <rFont val="Noto Sans"/>
        <family val="2"/>
      </rPr>
      <t xml:space="preserve">）、公共管理类（</t>
    </r>
    <r>
      <rPr>
        <sz val="11"/>
        <rFont val="仿宋_GB2312"/>
        <family val="0"/>
      </rPr>
      <t xml:space="preserve">1204</t>
    </r>
    <r>
      <rPr>
        <sz val="11"/>
        <rFont val="Noto Sans"/>
        <family val="2"/>
      </rPr>
      <t xml:space="preserve">）
硕士研究生：政治学（</t>
    </r>
    <r>
      <rPr>
        <sz val="11"/>
        <rFont val="仿宋_GB2312"/>
        <family val="0"/>
      </rPr>
      <t xml:space="preserve">0302</t>
    </r>
    <r>
      <rPr>
        <sz val="11"/>
        <rFont val="Noto Sans"/>
        <family val="2"/>
      </rPr>
      <t xml:space="preserve">）、社会学（</t>
    </r>
    <r>
      <rPr>
        <sz val="11"/>
        <rFont val="仿宋_GB2312"/>
        <family val="0"/>
      </rPr>
      <t xml:space="preserve">0303</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农林经济管理（</t>
    </r>
    <r>
      <rPr>
        <sz val="11"/>
        <rFont val="仿宋_GB2312"/>
        <family val="0"/>
      </rPr>
      <t xml:space="preserve">1203</t>
    </r>
    <r>
      <rPr>
        <sz val="11"/>
        <rFont val="Noto Sans"/>
        <family val="2"/>
      </rPr>
      <t xml:space="preserve">）、公共管理（</t>
    </r>
    <r>
      <rPr>
        <sz val="11"/>
        <rFont val="仿宋_GB2312"/>
        <family val="0"/>
      </rPr>
      <t xml:space="preserve">1204</t>
    </r>
    <r>
      <rPr>
        <sz val="11"/>
        <rFont val="Noto Sans"/>
        <family val="2"/>
      </rPr>
      <t xml:space="preserve">）、社会工作（</t>
    </r>
    <r>
      <rPr>
        <sz val="11"/>
        <rFont val="仿宋_GB2312"/>
        <family val="0"/>
      </rPr>
      <t xml:space="preserve">0352</t>
    </r>
    <r>
      <rPr>
        <sz val="11"/>
        <rFont val="Noto Sans"/>
        <family val="2"/>
      </rPr>
      <t xml:space="preserve">）、学科教学（语文）（</t>
    </r>
    <r>
      <rPr>
        <sz val="11"/>
        <rFont val="仿宋_GB2312"/>
        <family val="0"/>
      </rPr>
      <t xml:space="preserve">045103</t>
    </r>
    <r>
      <rPr>
        <sz val="11"/>
        <rFont val="Noto Sans"/>
        <family val="2"/>
      </rPr>
      <t xml:space="preserve">）、新闻与传播（</t>
    </r>
    <r>
      <rPr>
        <sz val="11"/>
        <rFont val="仿宋_GB2312"/>
        <family val="0"/>
      </rPr>
      <t xml:space="preserve">0552</t>
    </r>
    <r>
      <rPr>
        <sz val="11"/>
        <rFont val="Noto Sans"/>
        <family val="2"/>
      </rPr>
      <t xml:space="preserve">）、公共管理（</t>
    </r>
    <r>
      <rPr>
        <sz val="11"/>
        <rFont val="仿宋_GB2312"/>
        <family val="0"/>
      </rPr>
      <t xml:space="preserve">1252</t>
    </r>
    <r>
      <rPr>
        <sz val="11"/>
        <rFont val="Noto Sans"/>
        <family val="2"/>
      </rPr>
      <t xml:space="preserve">）</t>
    </r>
  </si>
  <si>
    <t xml:space="preserve">2111000226</t>
  </si>
  <si>
    <t xml:space="preserve">2111000227</t>
  </si>
  <si>
    <r>
      <rPr>
        <sz val="11"/>
        <rFont val="Noto Sans"/>
        <family val="2"/>
      </rPr>
      <t xml:space="preserve">本科：管理科学与工程类（</t>
    </r>
    <r>
      <rPr>
        <sz val="11"/>
        <rFont val="仿宋_GB2312"/>
        <family val="0"/>
      </rPr>
      <t xml:space="preserve">1201</t>
    </r>
    <r>
      <rPr>
        <sz val="11"/>
        <rFont val="Noto Sans"/>
        <family val="2"/>
      </rPr>
      <t xml:space="preserve">）、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计算机类（</t>
    </r>
    <r>
      <rPr>
        <sz val="11"/>
        <rFont val="仿宋_GB2312"/>
        <family val="0"/>
      </rPr>
      <t xml:space="preserve">0809</t>
    </r>
    <r>
      <rPr>
        <sz val="11"/>
        <rFont val="Noto Sans"/>
        <family val="2"/>
      </rPr>
      <t xml:space="preserve">）、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      
硕士研究生：管理科学与工程（</t>
    </r>
    <r>
      <rPr>
        <sz val="11"/>
        <rFont val="仿宋_GB2312"/>
        <family val="0"/>
      </rPr>
      <t xml:space="preserve">1201</t>
    </r>
    <r>
      <rPr>
        <sz val="11"/>
        <rFont val="Noto Sans"/>
        <family val="2"/>
      </rPr>
      <t xml:space="preserve">）、土木工程（</t>
    </r>
    <r>
      <rPr>
        <sz val="11"/>
        <rFont val="仿宋_GB2312"/>
        <family val="0"/>
      </rPr>
      <t xml:space="preserve">0814</t>
    </r>
    <r>
      <rPr>
        <sz val="11"/>
        <rFont val="Noto Sans"/>
        <family val="2"/>
      </rPr>
      <t xml:space="preserve">）、建筑学（</t>
    </r>
    <r>
      <rPr>
        <sz val="11"/>
        <rFont val="仿宋_GB2312"/>
        <family val="0"/>
      </rPr>
      <t xml:space="preserve">0813</t>
    </r>
    <r>
      <rPr>
        <sz val="11"/>
        <rFont val="Noto Sans"/>
        <family val="2"/>
      </rPr>
      <t xml:space="preserve">）、计算机科学与技术（</t>
    </r>
    <r>
      <rPr>
        <sz val="11"/>
        <rFont val="仿宋_GB2312"/>
        <family val="0"/>
      </rPr>
      <t xml:space="preserve">0812</t>
    </r>
    <r>
      <rPr>
        <sz val="11"/>
        <rFont val="Noto Sans"/>
        <family val="2"/>
      </rPr>
      <t xml:space="preserve">）、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工程管理（</t>
    </r>
    <r>
      <rPr>
        <sz val="11"/>
        <rFont val="仿宋_GB2312"/>
        <family val="0"/>
      </rPr>
      <t xml:space="preserve">125601</t>
    </r>
    <r>
      <rPr>
        <sz val="11"/>
        <rFont val="Noto Sans"/>
        <family val="2"/>
      </rPr>
      <t xml:space="preserve">）、土木工程（</t>
    </r>
    <r>
      <rPr>
        <sz val="11"/>
        <rFont val="仿宋_GB2312"/>
        <family val="0"/>
      </rPr>
      <t xml:space="preserve">085901</t>
    </r>
    <r>
      <rPr>
        <sz val="11"/>
        <rFont val="Noto Sans"/>
        <family val="2"/>
      </rPr>
      <t xml:space="preserve">）、建筑学（</t>
    </r>
    <r>
      <rPr>
        <sz val="11"/>
        <rFont val="仿宋_GB2312"/>
        <family val="0"/>
      </rPr>
      <t xml:space="preserve">0851</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软件工程（</t>
    </r>
    <r>
      <rPr>
        <sz val="11"/>
        <rFont val="仿宋_GB2312"/>
        <family val="0"/>
      </rPr>
      <t xml:space="preserve">0835</t>
    </r>
    <r>
      <rPr>
        <sz val="11"/>
        <rFont val="Noto Sans"/>
        <family val="2"/>
      </rPr>
      <t xml:space="preserve">）、会计（</t>
    </r>
    <r>
      <rPr>
        <sz val="11"/>
        <rFont val="仿宋_GB2312"/>
        <family val="0"/>
      </rPr>
      <t xml:space="preserve">1253</t>
    </r>
    <r>
      <rPr>
        <sz val="11"/>
        <rFont val="Noto Sans"/>
        <family val="2"/>
      </rPr>
      <t xml:space="preserve">）</t>
    </r>
  </si>
  <si>
    <t xml:space="preserve">2111000228</t>
  </si>
  <si>
    <r>
      <rPr>
        <sz val="11"/>
        <rFont val="Noto Sans"/>
        <family val="2"/>
      </rPr>
      <t xml:space="preserve">本科：管理科学与工程类（</t>
    </r>
    <r>
      <rPr>
        <sz val="11"/>
        <rFont val="仿宋_GB2312"/>
        <family val="0"/>
      </rPr>
      <t xml:space="preserve">1201</t>
    </r>
    <r>
      <rPr>
        <sz val="11"/>
        <rFont val="Noto Sans"/>
        <family val="2"/>
      </rPr>
      <t xml:space="preserve">）、计算机类（</t>
    </r>
    <r>
      <rPr>
        <sz val="11"/>
        <rFont val="仿宋_GB2312"/>
        <family val="0"/>
      </rPr>
      <t xml:space="preserve">0809</t>
    </r>
    <r>
      <rPr>
        <sz val="11"/>
        <rFont val="Noto Sans"/>
        <family val="2"/>
      </rPr>
      <t xml:space="preserve">）、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      
硕士研究生：管理科学与工程（</t>
    </r>
    <r>
      <rPr>
        <sz val="11"/>
        <rFont val="仿宋_GB2312"/>
        <family val="0"/>
      </rPr>
      <t xml:space="preserve">1201</t>
    </r>
    <r>
      <rPr>
        <sz val="11"/>
        <rFont val="Noto Sans"/>
        <family val="2"/>
      </rPr>
      <t xml:space="preserve">）、计算机科学与技术（</t>
    </r>
    <r>
      <rPr>
        <sz val="11"/>
        <rFont val="仿宋_GB2312"/>
        <family val="0"/>
      </rPr>
      <t xml:space="preserve">0812</t>
    </r>
    <r>
      <rPr>
        <sz val="11"/>
        <rFont val="Noto Sans"/>
        <family val="2"/>
      </rPr>
      <t xml:space="preserve">）、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工程管理（</t>
    </r>
    <r>
      <rPr>
        <sz val="11"/>
        <rFont val="仿宋_GB2312"/>
        <family val="0"/>
      </rPr>
      <t xml:space="preserve">125601</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软件工程（</t>
    </r>
    <r>
      <rPr>
        <sz val="11"/>
        <rFont val="仿宋_GB2312"/>
        <family val="0"/>
      </rPr>
      <t xml:space="preserve">0835</t>
    </r>
    <r>
      <rPr>
        <sz val="11"/>
        <rFont val="Noto Sans"/>
        <family val="2"/>
      </rPr>
      <t xml:space="preserve">）、会计（</t>
    </r>
    <r>
      <rPr>
        <sz val="11"/>
        <rFont val="仿宋_GB2312"/>
        <family val="0"/>
      </rPr>
      <t xml:space="preserve">1253</t>
    </r>
    <r>
      <rPr>
        <sz val="11"/>
        <rFont val="Noto Sans"/>
        <family val="2"/>
      </rPr>
      <t xml:space="preserve">）</t>
    </r>
  </si>
  <si>
    <t xml:space="preserve">于都县自然资源局</t>
  </si>
  <si>
    <t xml:space="preserve">于都县国土空间调查规划研究中心</t>
  </si>
  <si>
    <t xml:space="preserve">规划管理岗</t>
  </si>
  <si>
    <t xml:space="preserve">2131000229</t>
  </si>
  <si>
    <r>
      <rPr>
        <sz val="11"/>
        <rFont val="Noto Sans"/>
        <family val="2"/>
      </rPr>
      <t xml:space="preserve">本科：自然地理与资源环境（</t>
    </r>
    <r>
      <rPr>
        <sz val="11"/>
        <rFont val="仿宋_GB2312"/>
        <family val="0"/>
      </rPr>
      <t xml:space="preserve">070502</t>
    </r>
    <r>
      <rPr>
        <sz val="11"/>
        <rFont val="Noto Sans"/>
        <family val="2"/>
      </rPr>
      <t xml:space="preserve">）、人文地理与城乡规划（</t>
    </r>
    <r>
      <rPr>
        <sz val="11"/>
        <rFont val="仿宋_GB2312"/>
        <family val="0"/>
      </rPr>
      <t xml:space="preserve">070503</t>
    </r>
    <r>
      <rPr>
        <sz val="11"/>
        <rFont val="Noto Sans"/>
        <family val="2"/>
      </rPr>
      <t xml:space="preserve">） 、城乡规划（</t>
    </r>
    <r>
      <rPr>
        <sz val="11"/>
        <rFont val="仿宋_GB2312"/>
        <family val="0"/>
      </rPr>
      <t xml:space="preserve">082802</t>
    </r>
    <r>
      <rPr>
        <sz val="11"/>
        <rFont val="Noto Sans"/>
        <family val="2"/>
      </rPr>
      <t xml:space="preserve">）
硕士研究生：自然地理学（</t>
    </r>
    <r>
      <rPr>
        <sz val="11"/>
        <rFont val="仿宋_GB2312"/>
        <family val="0"/>
      </rPr>
      <t xml:space="preserve">070501</t>
    </r>
    <r>
      <rPr>
        <sz val="11"/>
        <rFont val="Noto Sans"/>
        <family val="2"/>
      </rPr>
      <t xml:space="preserve">）、人文地理学（</t>
    </r>
    <r>
      <rPr>
        <sz val="11"/>
        <rFont val="仿宋_GB2312"/>
        <family val="0"/>
      </rPr>
      <t xml:space="preserve">070502</t>
    </r>
    <r>
      <rPr>
        <sz val="11"/>
        <rFont val="Noto Sans"/>
        <family val="2"/>
      </rPr>
      <t xml:space="preserve">）、城乡规划学（</t>
    </r>
    <r>
      <rPr>
        <sz val="11"/>
        <rFont val="仿宋_GB2312"/>
        <family val="0"/>
      </rPr>
      <t xml:space="preserve">0833</t>
    </r>
    <r>
      <rPr>
        <sz val="11"/>
        <rFont val="Noto Sans"/>
        <family val="2"/>
      </rPr>
      <t xml:space="preserve">）、城市规划与设计（含风景园林规划与设计）（</t>
    </r>
    <r>
      <rPr>
        <sz val="11"/>
        <rFont val="仿宋_GB2312"/>
        <family val="0"/>
      </rPr>
      <t xml:space="preserve">081303</t>
    </r>
    <r>
      <rPr>
        <sz val="11"/>
        <rFont val="Noto Sans"/>
        <family val="2"/>
      </rPr>
      <t xml:space="preserve">）、城市规划（</t>
    </r>
    <r>
      <rPr>
        <sz val="11"/>
        <rFont val="仿宋_GB2312"/>
        <family val="0"/>
      </rPr>
      <t xml:space="preserve">0853</t>
    </r>
    <r>
      <rPr>
        <sz val="11"/>
        <rFont val="Noto Sans"/>
        <family val="2"/>
      </rPr>
      <t xml:space="preserve">）</t>
    </r>
  </si>
  <si>
    <t xml:space="preserve">于都县不动产登记中心</t>
  </si>
  <si>
    <t xml:space="preserve">2111000230</t>
  </si>
  <si>
    <r>
      <rPr>
        <sz val="11"/>
        <rFont val="Noto Sans"/>
        <family val="2"/>
      </rPr>
      <t xml:space="preserve">综合管理岗</t>
    </r>
    <r>
      <rPr>
        <sz val="11"/>
        <rFont val="仿宋_GB2312"/>
        <family val="0"/>
      </rPr>
      <t xml:space="preserve">1</t>
    </r>
  </si>
  <si>
    <t xml:space="preserve">2111000231</t>
  </si>
  <si>
    <r>
      <rPr>
        <sz val="11"/>
        <rFont val="Noto Sans"/>
        <family val="2"/>
      </rPr>
      <t xml:space="preserve">本科：土地资源管理（</t>
    </r>
    <r>
      <rPr>
        <sz val="11"/>
        <rFont val="仿宋_GB2312"/>
        <family val="0"/>
      </rPr>
      <t xml:space="preserve">120404</t>
    </r>
    <r>
      <rPr>
        <sz val="11"/>
        <rFont val="Noto Sans"/>
        <family val="2"/>
      </rPr>
      <t xml:space="preserve">）、测绘类（</t>
    </r>
    <r>
      <rPr>
        <sz val="11"/>
        <rFont val="仿宋_GB2312"/>
        <family val="0"/>
      </rPr>
      <t xml:space="preserve">0812</t>
    </r>
    <r>
      <rPr>
        <sz val="11"/>
        <rFont val="Noto Sans"/>
        <family val="2"/>
      </rPr>
      <t xml:space="preserve">）
硕士研究生：土地资源管理（</t>
    </r>
    <r>
      <rPr>
        <sz val="11"/>
        <rFont val="仿宋_GB2312"/>
        <family val="0"/>
      </rPr>
      <t xml:space="preserve">120405</t>
    </r>
    <r>
      <rPr>
        <sz val="11"/>
        <rFont val="Noto Sans"/>
        <family val="2"/>
      </rPr>
      <t xml:space="preserve">）、测绘科学与技术（</t>
    </r>
    <r>
      <rPr>
        <sz val="11"/>
        <rFont val="仿宋_GB2312"/>
        <family val="0"/>
      </rPr>
      <t xml:space="preserve">0816</t>
    </r>
    <r>
      <rPr>
        <sz val="11"/>
        <rFont val="Noto Sans"/>
        <family val="2"/>
      </rPr>
      <t xml:space="preserve">）、测绘工程（</t>
    </r>
    <r>
      <rPr>
        <sz val="11"/>
        <rFont val="仿宋_GB2312"/>
        <family val="0"/>
      </rPr>
      <t xml:space="preserve">085704</t>
    </r>
    <r>
      <rPr>
        <sz val="11"/>
        <rFont val="Noto Sans"/>
        <family val="2"/>
      </rPr>
      <t xml:space="preserve">）</t>
    </r>
  </si>
  <si>
    <r>
      <rPr>
        <sz val="11"/>
        <rFont val="Noto Sans"/>
        <family val="2"/>
      </rPr>
      <t xml:space="preserve">综合管理岗</t>
    </r>
    <r>
      <rPr>
        <sz val="11"/>
        <rFont val="仿宋_GB2312"/>
        <family val="0"/>
      </rPr>
      <t xml:space="preserve">2</t>
    </r>
  </si>
  <si>
    <t xml:space="preserve">2111000232</t>
  </si>
  <si>
    <t xml:space="preserve">于都县自然资源监察大队</t>
  </si>
  <si>
    <r>
      <rPr>
        <sz val="11"/>
        <rFont val="Noto Sans"/>
        <family val="2"/>
      </rPr>
      <t xml:space="preserve">矿产资源管理岗</t>
    </r>
    <r>
      <rPr>
        <sz val="11"/>
        <rFont val="仿宋_GB2312"/>
        <family val="0"/>
      </rPr>
      <t xml:space="preserve">1</t>
    </r>
  </si>
  <si>
    <t xml:space="preserve">2131000233</t>
  </si>
  <si>
    <r>
      <rPr>
        <sz val="11"/>
        <rFont val="Noto Sans"/>
        <family val="2"/>
      </rPr>
      <t xml:space="preserve">大专：地质类（</t>
    </r>
    <r>
      <rPr>
        <sz val="11"/>
        <rFont val="仿宋_GB2312"/>
        <family val="0"/>
      </rPr>
      <t xml:space="preserve">5202</t>
    </r>
    <r>
      <rPr>
        <sz val="11"/>
        <rFont val="Noto Sans"/>
        <family val="2"/>
      </rPr>
      <t xml:space="preserve">）
本科：地质学类（</t>
    </r>
    <r>
      <rPr>
        <sz val="11"/>
        <rFont val="仿宋_GB2312"/>
        <family val="0"/>
      </rPr>
      <t xml:space="preserve">0709</t>
    </r>
    <r>
      <rPr>
        <sz val="11"/>
        <rFont val="Noto Sans"/>
        <family val="2"/>
      </rPr>
      <t xml:space="preserve">）、地质类（</t>
    </r>
    <r>
      <rPr>
        <sz val="11"/>
        <rFont val="仿宋_GB2312"/>
        <family val="0"/>
      </rPr>
      <t xml:space="preserve">0814</t>
    </r>
    <r>
      <rPr>
        <sz val="11"/>
        <rFont val="Noto Sans"/>
        <family val="2"/>
      </rPr>
      <t xml:space="preserve">）、矿业类（</t>
    </r>
    <r>
      <rPr>
        <sz val="11"/>
        <rFont val="仿宋_GB2312"/>
        <family val="0"/>
      </rPr>
      <t xml:space="preserve">0815</t>
    </r>
    <r>
      <rPr>
        <sz val="11"/>
        <rFont val="Noto Sans"/>
        <family val="2"/>
      </rPr>
      <t xml:space="preserve">）
硕士研究生：地质资源与地质工程（</t>
    </r>
    <r>
      <rPr>
        <sz val="11"/>
        <rFont val="仿宋_GB2312"/>
        <family val="0"/>
      </rPr>
      <t xml:space="preserve">0818</t>
    </r>
    <r>
      <rPr>
        <sz val="11"/>
        <rFont val="Noto Sans"/>
        <family val="2"/>
      </rPr>
      <t xml:space="preserve">）、 矿业工程（</t>
    </r>
    <r>
      <rPr>
        <sz val="11"/>
        <rFont val="仿宋_GB2312"/>
        <family val="0"/>
      </rPr>
      <t xml:space="preserve">0819</t>
    </r>
    <r>
      <rPr>
        <sz val="11"/>
        <rFont val="Noto Sans"/>
        <family val="2"/>
      </rPr>
      <t xml:space="preserve">）、地质工程（</t>
    </r>
    <r>
      <rPr>
        <sz val="11"/>
        <rFont val="仿宋_GB2312"/>
        <family val="0"/>
      </rPr>
      <t xml:space="preserve">085703</t>
    </r>
    <r>
      <rPr>
        <sz val="11"/>
        <rFont val="Noto Sans"/>
        <family val="2"/>
      </rPr>
      <t xml:space="preserve">）、矿业工程（</t>
    </r>
    <r>
      <rPr>
        <sz val="11"/>
        <rFont val="仿宋_GB2312"/>
        <family val="0"/>
      </rPr>
      <t xml:space="preserve">085705</t>
    </r>
    <r>
      <rPr>
        <sz val="11"/>
        <rFont val="Noto Sans"/>
        <family val="2"/>
      </rPr>
      <t xml:space="preserve">）</t>
    </r>
  </si>
  <si>
    <r>
      <rPr>
        <sz val="11"/>
        <rFont val="Noto Sans"/>
        <family val="2"/>
      </rPr>
      <t xml:space="preserve">矿产资源管理岗</t>
    </r>
    <r>
      <rPr>
        <sz val="11"/>
        <rFont val="仿宋_GB2312"/>
        <family val="0"/>
      </rPr>
      <t xml:space="preserve">2</t>
    </r>
  </si>
  <si>
    <t xml:space="preserve">2131000234</t>
  </si>
  <si>
    <r>
      <rPr>
        <sz val="11"/>
        <rFont val="Noto Sans"/>
        <family val="2"/>
      </rPr>
      <t xml:space="preserve">本科：地质学类（</t>
    </r>
    <r>
      <rPr>
        <sz val="11"/>
        <rFont val="仿宋_GB2312"/>
        <family val="0"/>
      </rPr>
      <t xml:space="preserve">0709</t>
    </r>
    <r>
      <rPr>
        <sz val="11"/>
        <rFont val="Noto Sans"/>
        <family val="2"/>
      </rPr>
      <t xml:space="preserve">）、地质类（</t>
    </r>
    <r>
      <rPr>
        <sz val="11"/>
        <rFont val="仿宋_GB2312"/>
        <family val="0"/>
      </rPr>
      <t xml:space="preserve">0814</t>
    </r>
    <r>
      <rPr>
        <sz val="11"/>
        <rFont val="Noto Sans"/>
        <family val="2"/>
      </rPr>
      <t xml:space="preserve">）、矿业类（</t>
    </r>
    <r>
      <rPr>
        <sz val="11"/>
        <rFont val="仿宋_GB2312"/>
        <family val="0"/>
      </rPr>
      <t xml:space="preserve">0815</t>
    </r>
    <r>
      <rPr>
        <sz val="11"/>
        <rFont val="Noto Sans"/>
        <family val="2"/>
      </rPr>
      <t xml:space="preserve">）
硕士研究生：地质资源与地质工程（</t>
    </r>
    <r>
      <rPr>
        <sz val="11"/>
        <rFont val="仿宋_GB2312"/>
        <family val="0"/>
      </rPr>
      <t xml:space="preserve">0818</t>
    </r>
    <r>
      <rPr>
        <sz val="11"/>
        <rFont val="Noto Sans"/>
        <family val="2"/>
      </rPr>
      <t xml:space="preserve">）、 矿业工程（</t>
    </r>
    <r>
      <rPr>
        <sz val="11"/>
        <rFont val="仿宋_GB2312"/>
        <family val="0"/>
      </rPr>
      <t xml:space="preserve">0819</t>
    </r>
    <r>
      <rPr>
        <sz val="11"/>
        <rFont val="Noto Sans"/>
        <family val="2"/>
      </rPr>
      <t xml:space="preserve">）、地质工程（</t>
    </r>
    <r>
      <rPr>
        <sz val="11"/>
        <rFont val="仿宋_GB2312"/>
        <family val="0"/>
      </rPr>
      <t xml:space="preserve">085703</t>
    </r>
    <r>
      <rPr>
        <sz val="11"/>
        <rFont val="Noto Sans"/>
        <family val="2"/>
      </rPr>
      <t xml:space="preserve">）、矿业工程（</t>
    </r>
    <r>
      <rPr>
        <sz val="11"/>
        <rFont val="仿宋_GB2312"/>
        <family val="0"/>
      </rPr>
      <t xml:space="preserve">085705</t>
    </r>
    <r>
      <rPr>
        <sz val="11"/>
        <rFont val="Noto Sans"/>
        <family val="2"/>
      </rPr>
      <t xml:space="preserve">）</t>
    </r>
  </si>
  <si>
    <t xml:space="preserve">于都县林业局</t>
  </si>
  <si>
    <t xml:space="preserve">于都县林业技术推广中心</t>
  </si>
  <si>
    <t xml:space="preserve">信息技术岗</t>
  </si>
  <si>
    <t xml:space="preserve">2131000235</t>
  </si>
  <si>
    <r>
      <rPr>
        <sz val="11"/>
        <rFont val="Noto Sans"/>
        <family val="2"/>
      </rPr>
      <t xml:space="preserve">本科：软件工程（</t>
    </r>
    <r>
      <rPr>
        <sz val="11"/>
        <rFont val="仿宋_GB2312"/>
        <family val="0"/>
      </rPr>
      <t xml:space="preserve">080902</t>
    </r>
    <r>
      <rPr>
        <sz val="11"/>
        <rFont val="Noto Sans"/>
        <family val="2"/>
      </rPr>
      <t xml:space="preserve">）、数字媒体技术（</t>
    </r>
    <r>
      <rPr>
        <sz val="11"/>
        <rFont val="仿宋_GB2312"/>
        <family val="0"/>
      </rPr>
      <t xml:space="preserve">080906</t>
    </r>
    <r>
      <rPr>
        <sz val="11"/>
        <rFont val="Noto Sans"/>
        <family val="2"/>
      </rPr>
      <t xml:space="preserve">）、计算机科学与技术（</t>
    </r>
    <r>
      <rPr>
        <sz val="11"/>
        <rFont val="仿宋_GB2312"/>
        <family val="0"/>
      </rPr>
      <t xml:space="preserve">080901</t>
    </r>
    <r>
      <rPr>
        <sz val="11"/>
        <rFont val="Noto Sans"/>
        <family val="2"/>
      </rPr>
      <t xml:space="preserve">）
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软件工程（</t>
    </r>
    <r>
      <rPr>
        <sz val="11"/>
        <rFont val="仿宋_GB2312"/>
        <family val="0"/>
      </rPr>
      <t xml:space="preserve">0835</t>
    </r>
    <r>
      <rPr>
        <sz val="11"/>
        <rFont val="Noto Sans"/>
        <family val="2"/>
      </rPr>
      <t xml:space="preserve">）</t>
    </r>
  </si>
  <si>
    <r>
      <rPr>
        <sz val="11"/>
        <rFont val="Noto Sans"/>
        <family val="2"/>
      </rPr>
      <t xml:space="preserve">林业技术岗</t>
    </r>
    <r>
      <rPr>
        <sz val="11"/>
        <rFont val="仿宋_GB2312"/>
        <family val="0"/>
      </rPr>
      <t xml:space="preserve">1</t>
    </r>
  </si>
  <si>
    <t xml:space="preserve">2131000236</t>
  </si>
  <si>
    <r>
      <rPr>
        <sz val="11"/>
        <rFont val="Noto Sans"/>
        <family val="2"/>
      </rPr>
      <t xml:space="preserve">大专：园林技术（</t>
    </r>
    <r>
      <rPr>
        <sz val="11"/>
        <rFont val="仿宋_GB2312"/>
        <family val="0"/>
      </rPr>
      <t xml:space="preserve">510202)</t>
    </r>
    <r>
      <rPr>
        <sz val="11"/>
        <rFont val="Noto Sans"/>
        <family val="2"/>
      </rPr>
      <t xml:space="preserve">、森林资源保护（</t>
    </r>
    <r>
      <rPr>
        <sz val="11"/>
        <rFont val="仿宋_GB2312"/>
        <family val="0"/>
      </rPr>
      <t xml:space="preserve">510203</t>
    </r>
    <r>
      <rPr>
        <sz val="11"/>
        <rFont val="Noto Sans"/>
        <family val="2"/>
      </rPr>
      <t xml:space="preserve">）、野生植物资源保护与利用（</t>
    </r>
    <r>
      <rPr>
        <sz val="11"/>
        <rFont val="仿宋_GB2312"/>
        <family val="0"/>
      </rPr>
      <t xml:space="preserve">510205</t>
    </r>
    <r>
      <rPr>
        <sz val="11"/>
        <rFont val="Noto Sans"/>
        <family val="2"/>
      </rPr>
      <t xml:space="preserve">）
本科：园林（</t>
    </r>
    <r>
      <rPr>
        <sz val="11"/>
        <rFont val="仿宋_GB2312"/>
        <family val="0"/>
      </rPr>
      <t xml:space="preserve">090502</t>
    </r>
    <r>
      <rPr>
        <sz val="11"/>
        <rFont val="Noto Sans"/>
        <family val="2"/>
      </rPr>
      <t xml:space="preserve">）、森林保护（</t>
    </r>
    <r>
      <rPr>
        <sz val="11"/>
        <rFont val="仿宋_GB2312"/>
        <family val="0"/>
      </rPr>
      <t xml:space="preserve">090503</t>
    </r>
    <r>
      <rPr>
        <sz val="11"/>
        <rFont val="Noto Sans"/>
        <family val="2"/>
      </rPr>
      <t xml:space="preserve">）
硕士研究生：森林保护学（</t>
    </r>
    <r>
      <rPr>
        <sz val="11"/>
        <rFont val="仿宋_GB2312"/>
        <family val="0"/>
      </rPr>
      <t xml:space="preserve">090703</t>
    </r>
    <r>
      <rPr>
        <sz val="11"/>
        <rFont val="Noto Sans"/>
        <family val="2"/>
      </rPr>
      <t xml:space="preserve">）</t>
    </r>
  </si>
  <si>
    <r>
      <rPr>
        <sz val="11"/>
        <rFont val="Noto Sans"/>
        <family val="2"/>
      </rPr>
      <t xml:space="preserve">林业技术岗</t>
    </r>
    <r>
      <rPr>
        <sz val="11"/>
        <rFont val="仿宋_GB2312"/>
        <family val="0"/>
      </rPr>
      <t xml:space="preserve">2</t>
    </r>
  </si>
  <si>
    <t xml:space="preserve">2131000237</t>
  </si>
  <si>
    <r>
      <rPr>
        <sz val="11"/>
        <rFont val="Noto Sans"/>
        <family val="2"/>
      </rPr>
      <t xml:space="preserve">本科：植物科学与技术（</t>
    </r>
    <r>
      <rPr>
        <sz val="11"/>
        <rFont val="仿宋_GB2312"/>
        <family val="0"/>
      </rPr>
      <t xml:space="preserve">090104</t>
    </r>
    <r>
      <rPr>
        <sz val="11"/>
        <rFont val="Noto Sans"/>
        <family val="2"/>
      </rPr>
      <t xml:space="preserve">）、测绘类（</t>
    </r>
    <r>
      <rPr>
        <sz val="11"/>
        <rFont val="仿宋_GB2312"/>
        <family val="0"/>
      </rPr>
      <t xml:space="preserve">0812</t>
    </r>
    <r>
      <rPr>
        <sz val="11"/>
        <rFont val="Noto Sans"/>
        <family val="2"/>
      </rPr>
      <t xml:space="preserve">）
硕士研究生：植物保护（</t>
    </r>
    <r>
      <rPr>
        <sz val="11"/>
        <rFont val="仿宋_GB2312"/>
        <family val="0"/>
      </rPr>
      <t xml:space="preserve">0904</t>
    </r>
    <r>
      <rPr>
        <sz val="11"/>
        <rFont val="Noto Sans"/>
        <family val="2"/>
      </rPr>
      <t xml:space="preserve">）、测绘科学与技术（</t>
    </r>
    <r>
      <rPr>
        <sz val="11"/>
        <rFont val="仿宋_GB2312"/>
        <family val="0"/>
      </rPr>
      <t xml:space="preserve">0816</t>
    </r>
    <r>
      <rPr>
        <sz val="11"/>
        <rFont val="Noto Sans"/>
        <family val="2"/>
      </rPr>
      <t xml:space="preserve">）、测绘工程（</t>
    </r>
    <r>
      <rPr>
        <sz val="11"/>
        <rFont val="仿宋_GB2312"/>
        <family val="0"/>
      </rPr>
      <t xml:space="preserve">085704</t>
    </r>
    <r>
      <rPr>
        <sz val="11"/>
        <rFont val="Noto Sans"/>
        <family val="2"/>
      </rPr>
      <t xml:space="preserve">）</t>
    </r>
  </si>
  <si>
    <t xml:space="preserve">法律岗</t>
  </si>
  <si>
    <t xml:space="preserve">2121000238</t>
  </si>
  <si>
    <t xml:space="preserve">于都县农业农村局</t>
  </si>
  <si>
    <t xml:space="preserve">于都县农业技术推广中心</t>
  </si>
  <si>
    <t xml:space="preserve">农业工程类</t>
  </si>
  <si>
    <t xml:space="preserve">2131000239</t>
  </si>
  <si>
    <r>
      <rPr>
        <sz val="11"/>
        <rFont val="Noto Sans"/>
        <family val="2"/>
      </rPr>
      <t xml:space="preserve">本科：农业工程类（</t>
    </r>
    <r>
      <rPr>
        <sz val="11"/>
        <rFont val="仿宋_GB2312"/>
        <family val="0"/>
      </rPr>
      <t xml:space="preserve">0823</t>
    </r>
    <r>
      <rPr>
        <sz val="11"/>
        <rFont val="Noto Sans"/>
        <family val="2"/>
      </rPr>
      <t xml:space="preserve">）、 
硕士研究生：农业工程（</t>
    </r>
    <r>
      <rPr>
        <sz val="11"/>
        <rFont val="仿宋_GB2312"/>
        <family val="0"/>
      </rPr>
      <t xml:space="preserve">0828</t>
    </r>
    <r>
      <rPr>
        <sz val="11"/>
        <rFont val="Noto Sans"/>
        <family val="2"/>
      </rPr>
      <t xml:space="preserve">）、农业工程与信息技术（</t>
    </r>
    <r>
      <rPr>
        <sz val="11"/>
        <rFont val="仿宋_GB2312"/>
        <family val="0"/>
      </rPr>
      <t xml:space="preserve">095136</t>
    </r>
    <r>
      <rPr>
        <sz val="11"/>
        <rFont val="Noto Sans"/>
        <family val="2"/>
      </rPr>
      <t xml:space="preserve">）</t>
    </r>
  </si>
  <si>
    <t xml:space="preserve">2111000240</t>
  </si>
  <si>
    <r>
      <rPr>
        <sz val="11"/>
        <rFont val="Noto Sans"/>
        <family val="2"/>
      </rPr>
      <t xml:space="preserve">本科： 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于都县住房保障安置服务中心</t>
  </si>
  <si>
    <t xml:space="preserve">会计</t>
  </si>
  <si>
    <t xml:space="preserve">2121000241</t>
  </si>
  <si>
    <t xml:space="preserve">工程项目管理</t>
  </si>
  <si>
    <t xml:space="preserve">2131000242</t>
  </si>
  <si>
    <r>
      <rPr>
        <sz val="11"/>
        <rFont val="Noto Sans"/>
        <family val="2"/>
      </rPr>
      <t xml:space="preserve">本科：土木工程（</t>
    </r>
    <r>
      <rPr>
        <sz val="11"/>
        <rFont val="仿宋_GB2312"/>
        <family val="0"/>
      </rPr>
      <t xml:space="preserve">081001</t>
    </r>
    <r>
      <rPr>
        <sz val="11"/>
        <rFont val="Noto Sans"/>
        <family val="2"/>
      </rPr>
      <t xml:space="preserve">）、建筑学（</t>
    </r>
    <r>
      <rPr>
        <sz val="11"/>
        <rFont val="仿宋_GB2312"/>
        <family val="0"/>
      </rPr>
      <t xml:space="preserve">082801</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硕士研究生：建筑技术科学（</t>
    </r>
    <r>
      <rPr>
        <sz val="11"/>
        <rFont val="仿宋_GB2312"/>
        <family val="0"/>
      </rPr>
      <t xml:space="preserve">081304</t>
    </r>
    <r>
      <rPr>
        <sz val="11"/>
        <rFont val="Noto Sans"/>
        <family val="2"/>
      </rPr>
      <t xml:space="preserve">）、土木工程（</t>
    </r>
    <r>
      <rPr>
        <sz val="11"/>
        <rFont val="仿宋_GB2312"/>
        <family val="0"/>
      </rPr>
      <t xml:space="preserve">0814</t>
    </r>
    <r>
      <rPr>
        <sz val="11"/>
        <rFont val="Noto Sans"/>
        <family val="2"/>
      </rPr>
      <t xml:space="preserve">）、管理科学与工程（</t>
    </r>
    <r>
      <rPr>
        <sz val="11"/>
        <rFont val="仿宋_GB2312"/>
        <family val="0"/>
      </rPr>
      <t xml:space="preserve">1201</t>
    </r>
    <r>
      <rPr>
        <sz val="11"/>
        <rFont val="Noto Sans"/>
        <family val="2"/>
      </rPr>
      <t xml:space="preserve">）、建筑学（</t>
    </r>
    <r>
      <rPr>
        <sz val="11"/>
        <rFont val="仿宋_GB2312"/>
        <family val="0"/>
      </rPr>
      <t xml:space="preserve">0851</t>
    </r>
    <r>
      <rPr>
        <sz val="11"/>
        <rFont val="Noto Sans"/>
        <family val="2"/>
      </rPr>
      <t xml:space="preserve">）、土木工程（</t>
    </r>
    <r>
      <rPr>
        <sz val="11"/>
        <rFont val="仿宋_GB2312"/>
        <family val="0"/>
      </rPr>
      <t xml:space="preserve">085901</t>
    </r>
    <r>
      <rPr>
        <sz val="11"/>
        <rFont val="Noto Sans"/>
        <family val="2"/>
      </rPr>
      <t xml:space="preserve">）、工程管理（</t>
    </r>
    <r>
      <rPr>
        <sz val="11"/>
        <rFont val="仿宋_GB2312"/>
        <family val="0"/>
      </rPr>
      <t xml:space="preserve">125601</t>
    </r>
    <r>
      <rPr>
        <sz val="11"/>
        <rFont val="Noto Sans"/>
        <family val="2"/>
      </rPr>
      <t xml:space="preserve">）</t>
    </r>
  </si>
  <si>
    <t xml:space="preserve">于都县民政局</t>
  </si>
  <si>
    <t xml:space="preserve">于都县民政事务服务中心</t>
  </si>
  <si>
    <t xml:space="preserve">212100024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于都县养老服务中心</t>
  </si>
  <si>
    <t xml:space="preserve">2111000244</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t>
    </r>
    <r>
      <rPr>
        <sz val="11"/>
        <rFont val="仿宋_GB2312"/>
        <family val="0"/>
      </rPr>
      <t xml:space="preserve">(</t>
    </r>
    <r>
      <rPr>
        <sz val="11"/>
        <rFont val="Noto Sans"/>
        <family val="2"/>
      </rPr>
      <t xml:space="preserve">语文</t>
    </r>
    <r>
      <rPr>
        <sz val="11"/>
        <rFont val="仿宋_GB2312"/>
        <family val="0"/>
      </rPr>
      <t xml:space="preserve">)</t>
    </r>
    <r>
      <rPr>
        <sz val="11"/>
        <rFont val="Noto Sans"/>
        <family val="2"/>
      </rPr>
      <t xml:space="preserve">（</t>
    </r>
    <r>
      <rPr>
        <sz val="11"/>
        <rFont val="仿宋_GB2312"/>
        <family val="0"/>
      </rPr>
      <t xml:space="preserve">045103</t>
    </r>
    <r>
      <rPr>
        <sz val="11"/>
        <rFont val="Noto Sans"/>
        <family val="2"/>
      </rPr>
      <t xml:space="preserve">）</t>
    </r>
  </si>
  <si>
    <t xml:space="preserve">于都县长征福利院</t>
  </si>
  <si>
    <t xml:space="preserve">2111000245</t>
  </si>
  <si>
    <t xml:space="preserve">乡镇敬老院</t>
  </si>
  <si>
    <r>
      <rPr>
        <sz val="11"/>
        <rFont val="Noto Sans"/>
        <family val="2"/>
      </rPr>
      <t xml:space="preserve">乡镇敬老院职员</t>
    </r>
    <r>
      <rPr>
        <sz val="11"/>
        <rFont val="仿宋_GB2312"/>
        <family val="0"/>
      </rPr>
      <t xml:space="preserve">1</t>
    </r>
  </si>
  <si>
    <t xml:space="preserve">2111000246</t>
  </si>
  <si>
    <t xml:space="preserve">大专及以
上学历</t>
  </si>
  <si>
    <r>
      <rPr>
        <sz val="11"/>
        <rFont val="仿宋_GB2312"/>
        <family val="0"/>
      </rPr>
      <t xml:space="preserve">40</t>
    </r>
    <r>
      <rPr>
        <sz val="11"/>
        <rFont val="Noto Sans"/>
        <family val="2"/>
      </rPr>
      <t xml:space="preserve">周岁及以下（有
中、高级专业技术职称人员，可以根据工作需要进一步放宽到</t>
    </r>
    <r>
      <rPr>
        <sz val="11"/>
        <rFont val="仿宋_GB2312"/>
        <family val="0"/>
      </rPr>
      <t xml:space="preserve">45</t>
    </r>
    <r>
      <rPr>
        <sz val="11"/>
        <rFont val="Noto Sans"/>
        <family val="2"/>
      </rPr>
      <t xml:space="preserve">周岁及以下）</t>
    </r>
  </si>
  <si>
    <r>
      <rPr>
        <sz val="11"/>
        <rFont val="Noto Sans"/>
        <family val="2"/>
      </rPr>
      <t xml:space="preserve">岭背镇、盘古山镇敬老院各</t>
    </r>
    <r>
      <rPr>
        <sz val="11"/>
        <rFont val="仿宋_GB2312"/>
        <family val="0"/>
      </rPr>
      <t xml:space="preserve">1</t>
    </r>
    <r>
      <rPr>
        <sz val="11"/>
        <rFont val="Noto Sans"/>
        <family val="2"/>
      </rPr>
      <t xml:space="preserve">人，按总成绩从高分到低分依次选岗，总成绩相同的面试成绩高者优先选岗；于都县编制内管理的在职人员不得报考</t>
    </r>
  </si>
  <si>
    <r>
      <rPr>
        <sz val="11"/>
        <rFont val="Noto Sans"/>
        <family val="2"/>
      </rPr>
      <t xml:space="preserve">乡镇敬老院职员</t>
    </r>
    <r>
      <rPr>
        <sz val="11"/>
        <rFont val="仿宋_GB2312"/>
        <family val="0"/>
      </rPr>
      <t xml:space="preserve">2</t>
    </r>
  </si>
  <si>
    <t xml:space="preserve">2111000247</t>
  </si>
  <si>
    <r>
      <rPr>
        <sz val="11"/>
        <rFont val="Noto Sans"/>
        <family val="2"/>
      </rPr>
      <t xml:space="preserve">罗江乡、禾丰镇、贡江镇敬老院各</t>
    </r>
    <r>
      <rPr>
        <sz val="11"/>
        <rFont val="仿宋_GB2312"/>
        <family val="0"/>
      </rPr>
      <t xml:space="preserve">1</t>
    </r>
    <r>
      <rPr>
        <sz val="11"/>
        <rFont val="Noto Sans"/>
        <family val="2"/>
      </rPr>
      <t xml:space="preserve">人，按总成绩从高分到低分依次选岗，总成绩相同的面试成绩高者优先选岗；于都县编制内管理的在职人员不得报考</t>
    </r>
  </si>
  <si>
    <t xml:space="preserve">靖石乡敬老院</t>
  </si>
  <si>
    <t xml:space="preserve">2111000248</t>
  </si>
  <si>
    <t xml:space="preserve">银坑镇敬老院</t>
  </si>
  <si>
    <t xml:space="preserve">乡镇敬老院管理岗</t>
  </si>
  <si>
    <t xml:space="preserve">2111000249</t>
  </si>
  <si>
    <r>
      <rPr>
        <sz val="11"/>
        <rFont val="Noto Sans"/>
        <family val="2"/>
      </rPr>
      <t xml:space="preserve">最低服务年限为</t>
    </r>
    <r>
      <rPr>
        <sz val="11"/>
        <rFont val="仿宋_GB2312"/>
        <family val="0"/>
      </rPr>
      <t xml:space="preserve">5</t>
    </r>
    <r>
      <rPr>
        <sz val="11"/>
        <rFont val="Noto Sans"/>
        <family val="2"/>
      </rPr>
      <t xml:space="preserve">周年。限于都县户籍（或生源）；限从江西省应征入伍并服役期满的退役大学毕业生士兵报考</t>
    </r>
  </si>
  <si>
    <r>
      <rPr>
        <sz val="11"/>
        <rFont val="Noto Sans"/>
        <family val="2"/>
      </rPr>
      <t xml:space="preserve">乡镇敬老院财务岗</t>
    </r>
    <r>
      <rPr>
        <sz val="11"/>
        <rFont val="仿宋_GB2312"/>
        <family val="0"/>
      </rPr>
      <t xml:space="preserve">1</t>
    </r>
  </si>
  <si>
    <t xml:space="preserve">2121000250</t>
  </si>
  <si>
    <r>
      <rPr>
        <sz val="11"/>
        <rFont val="Noto Sans"/>
        <family val="2"/>
      </rPr>
      <t xml:space="preserve">黄麟乡、葛坳乡、宽田乡、罗坳镇敬老院、登贤养老服务中心各</t>
    </r>
    <r>
      <rPr>
        <sz val="11"/>
        <rFont val="仿宋_GB2312"/>
        <family val="0"/>
      </rPr>
      <t xml:space="preserve">1</t>
    </r>
    <r>
      <rPr>
        <sz val="11"/>
        <rFont val="Noto Sans"/>
        <family val="2"/>
      </rPr>
      <t xml:space="preserve">人，按总成绩从高分到低分依次选岗，总成绩相同的面试成绩高者优先选岗；于都县编制内管理的在职人员不得报考</t>
    </r>
  </si>
  <si>
    <r>
      <rPr>
        <sz val="11"/>
        <rFont val="Noto Sans"/>
        <family val="2"/>
      </rPr>
      <t xml:space="preserve">乡镇敬老院财务岗</t>
    </r>
    <r>
      <rPr>
        <sz val="11"/>
        <rFont val="仿宋_GB2312"/>
        <family val="0"/>
      </rPr>
      <t xml:space="preserve">2</t>
    </r>
  </si>
  <si>
    <t xml:space="preserve">2121000251</t>
  </si>
  <si>
    <r>
      <rPr>
        <sz val="11"/>
        <rFont val="仿宋_GB2312"/>
        <family val="0"/>
      </rPr>
      <t xml:space="preserve">40</t>
    </r>
    <r>
      <rPr>
        <sz val="11"/>
        <rFont val="Noto Sans"/>
        <family val="2"/>
      </rPr>
      <t xml:space="preserve">周岁及以下</t>
    </r>
  </si>
  <si>
    <r>
      <rPr>
        <sz val="11"/>
        <rFont val="Noto Sans"/>
        <family val="2"/>
      </rPr>
      <t xml:space="preserve">新陂乡、沙心乡、仙下乡敬老院各</t>
    </r>
    <r>
      <rPr>
        <sz val="11"/>
        <rFont val="仿宋_GB2312"/>
        <family val="0"/>
      </rPr>
      <t xml:space="preserve">1</t>
    </r>
    <r>
      <rPr>
        <sz val="11"/>
        <rFont val="Noto Sans"/>
        <family val="2"/>
      </rPr>
      <t xml:space="preserve">人，按总成绩从高分到低分依次选岗，总成绩相同的面试成绩高者优先选岗；于都县编制内管理的在职人员不得报考</t>
    </r>
  </si>
  <si>
    <t xml:space="preserve">于都县纺织服装产业发展中心</t>
  </si>
  <si>
    <t xml:space="preserve">办公室
文秘岗</t>
  </si>
  <si>
    <t xml:space="preserve">211100025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学科教学</t>
    </r>
    <r>
      <rPr>
        <sz val="11"/>
        <rFont val="仿宋_GB2312"/>
        <family val="0"/>
      </rPr>
      <t xml:space="preserve">(</t>
    </r>
    <r>
      <rPr>
        <sz val="11"/>
        <rFont val="Noto Sans"/>
        <family val="2"/>
      </rPr>
      <t xml:space="preserve">语文</t>
    </r>
    <r>
      <rPr>
        <sz val="11"/>
        <rFont val="仿宋_GB2312"/>
        <family val="0"/>
      </rPr>
      <t xml:space="preserve">)</t>
    </r>
    <r>
      <rPr>
        <sz val="11"/>
        <rFont val="Noto Sans"/>
        <family val="2"/>
      </rPr>
      <t xml:space="preserve">（</t>
    </r>
    <r>
      <rPr>
        <sz val="11"/>
        <rFont val="仿宋_GB2312"/>
        <family val="0"/>
      </rPr>
      <t xml:space="preserve">045103</t>
    </r>
    <r>
      <rPr>
        <sz val="11"/>
        <rFont val="Noto Sans"/>
        <family val="2"/>
      </rPr>
      <t xml:space="preserve">）、新闻与传播（</t>
    </r>
    <r>
      <rPr>
        <sz val="11"/>
        <rFont val="仿宋_GB2312"/>
        <family val="0"/>
      </rPr>
      <t xml:space="preserve">0552</t>
    </r>
    <r>
      <rPr>
        <sz val="11"/>
        <rFont val="Noto Sans"/>
        <family val="2"/>
      </rPr>
      <t xml:space="preserve">）</t>
    </r>
  </si>
  <si>
    <t xml:space="preserve">2121000253</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统计岗</t>
  </si>
  <si>
    <t xml:space="preserve">2131000254</t>
  </si>
  <si>
    <r>
      <rPr>
        <sz val="11"/>
        <rFont val="Noto Sans"/>
        <family val="2"/>
      </rPr>
      <t xml:space="preserve">本科：统计学类（</t>
    </r>
    <r>
      <rPr>
        <sz val="11"/>
        <rFont val="仿宋_GB2312"/>
        <family val="0"/>
      </rPr>
      <t xml:space="preserve">0712</t>
    </r>
    <r>
      <rPr>
        <sz val="11"/>
        <rFont val="Noto Sans"/>
        <family val="2"/>
      </rPr>
      <t xml:space="preserve">）、经济学类（</t>
    </r>
    <r>
      <rPr>
        <sz val="11"/>
        <rFont val="仿宋_GB2312"/>
        <family val="0"/>
      </rPr>
      <t xml:space="preserve">0201</t>
    </r>
    <r>
      <rPr>
        <sz val="11"/>
        <rFont val="Noto Sans"/>
        <family val="2"/>
      </rPr>
      <t xml:space="preserve">）
硕士研究生：统计学（</t>
    </r>
    <r>
      <rPr>
        <sz val="11"/>
        <rFont val="仿宋_GB2312"/>
        <family val="0"/>
      </rPr>
      <t xml:space="preserve">020208</t>
    </r>
    <r>
      <rPr>
        <sz val="11"/>
        <rFont val="Noto Sans"/>
        <family val="2"/>
      </rPr>
      <t xml:space="preserve">）、统计学（</t>
    </r>
    <r>
      <rPr>
        <sz val="11"/>
        <rFont val="仿宋_GB2312"/>
        <family val="0"/>
      </rPr>
      <t xml:space="preserve">0714</t>
    </r>
    <r>
      <rPr>
        <sz val="11"/>
        <rFont val="Noto Sans"/>
        <family val="2"/>
      </rPr>
      <t xml:space="preserve">）、理论经济学（</t>
    </r>
    <r>
      <rPr>
        <sz val="11"/>
        <rFont val="仿宋_GB2312"/>
        <family val="0"/>
      </rPr>
      <t xml:space="preserve">0201</t>
    </r>
    <r>
      <rPr>
        <sz val="11"/>
        <rFont val="Noto Sans"/>
        <family val="2"/>
      </rPr>
      <t xml:space="preserve">）、应用统计（</t>
    </r>
    <r>
      <rPr>
        <sz val="11"/>
        <rFont val="仿宋_GB2312"/>
        <family val="0"/>
      </rPr>
      <t xml:space="preserve">0252</t>
    </r>
    <r>
      <rPr>
        <sz val="11"/>
        <rFont val="Noto Sans"/>
        <family val="2"/>
      </rPr>
      <t xml:space="preserve">）</t>
    </r>
  </si>
  <si>
    <t xml:space="preserve">设计岗</t>
  </si>
  <si>
    <t xml:space="preserve">2131000255</t>
  </si>
  <si>
    <r>
      <rPr>
        <sz val="11"/>
        <rFont val="Noto Sans"/>
        <family val="2"/>
      </rPr>
      <t xml:space="preserve">本科：服装与服饰设计（</t>
    </r>
    <r>
      <rPr>
        <sz val="11"/>
        <rFont val="仿宋_GB2312"/>
        <family val="0"/>
      </rPr>
      <t xml:space="preserve">130505</t>
    </r>
    <r>
      <rPr>
        <sz val="11"/>
        <rFont val="Noto Sans"/>
        <family val="2"/>
      </rPr>
      <t xml:space="preserve">）、产品设计（</t>
    </r>
    <r>
      <rPr>
        <sz val="11"/>
        <rFont val="仿宋_GB2312"/>
        <family val="0"/>
      </rPr>
      <t xml:space="preserve">130504</t>
    </r>
    <r>
      <rPr>
        <sz val="11"/>
        <rFont val="Noto Sans"/>
        <family val="2"/>
      </rPr>
      <t xml:space="preserve">）
硕士研究生：设计学（</t>
    </r>
    <r>
      <rPr>
        <sz val="11"/>
        <rFont val="仿宋_GB2312"/>
        <family val="0"/>
      </rPr>
      <t xml:space="preserve">1305</t>
    </r>
    <r>
      <rPr>
        <sz val="11"/>
        <rFont val="Noto Sans"/>
        <family val="2"/>
      </rPr>
      <t xml:space="preserve">）、艺术设计（</t>
    </r>
    <r>
      <rPr>
        <sz val="11"/>
        <rFont val="仿宋_GB2312"/>
        <family val="0"/>
      </rPr>
      <t xml:space="preserve">135108</t>
    </r>
    <r>
      <rPr>
        <sz val="11"/>
        <rFont val="Noto Sans"/>
        <family val="2"/>
      </rPr>
      <t xml:space="preserve">）</t>
    </r>
  </si>
  <si>
    <t xml:space="preserve">于都县教育科技体育局</t>
  </si>
  <si>
    <t xml:space="preserve">于都县教育事业发展中心</t>
  </si>
  <si>
    <t xml:space="preserve">文字综合岗</t>
  </si>
  <si>
    <t xml:space="preserve">2121000256</t>
  </si>
  <si>
    <r>
      <rPr>
        <sz val="11"/>
        <rFont val="Noto Sans"/>
        <family val="2"/>
      </rPr>
      <t xml:space="preserve">本科：中国语言文学类（</t>
    </r>
    <r>
      <rPr>
        <sz val="11"/>
        <rFont val="仿宋_GB2312"/>
        <family val="0"/>
      </rPr>
      <t xml:space="preserve">0501</t>
    </r>
    <r>
      <rPr>
        <sz val="11"/>
        <rFont val="Noto Sans"/>
        <family val="2"/>
      </rPr>
      <t xml:space="preserve">）、社会学类（</t>
    </r>
    <r>
      <rPr>
        <sz val="11"/>
        <rFont val="仿宋_GB2312"/>
        <family val="0"/>
      </rPr>
      <t xml:space="preserve">0303</t>
    </r>
    <r>
      <rPr>
        <sz val="11"/>
        <rFont val="Noto Sans"/>
        <family val="2"/>
      </rPr>
      <t xml:space="preserve">）、新闻传播学类（</t>
    </r>
    <r>
      <rPr>
        <sz val="11"/>
        <rFont val="仿宋_GB2312"/>
        <family val="0"/>
      </rPr>
      <t xml:space="preserve">0503</t>
    </r>
    <r>
      <rPr>
        <sz val="11"/>
        <rFont val="Noto Sans"/>
        <family val="2"/>
      </rPr>
      <t xml:space="preserve">）、历史学（</t>
    </r>
    <r>
      <rPr>
        <sz val="11"/>
        <rFont val="仿宋_GB2312"/>
        <family val="0"/>
      </rPr>
      <t xml:space="preserve">060101</t>
    </r>
    <r>
      <rPr>
        <sz val="11"/>
        <rFont val="Noto Sans"/>
        <family val="2"/>
      </rPr>
      <t xml:space="preserve">）
硕士研究生：中国语言文学（</t>
    </r>
    <r>
      <rPr>
        <sz val="11"/>
        <rFont val="仿宋_GB2312"/>
        <family val="0"/>
      </rPr>
      <t xml:space="preserve">0501</t>
    </r>
    <r>
      <rPr>
        <sz val="11"/>
        <rFont val="Noto Sans"/>
        <family val="2"/>
      </rPr>
      <t xml:space="preserve">）、社会学（</t>
    </r>
    <r>
      <rPr>
        <sz val="11"/>
        <rFont val="仿宋_GB2312"/>
        <family val="0"/>
      </rPr>
      <t xml:space="preserve">0303</t>
    </r>
    <r>
      <rPr>
        <sz val="11"/>
        <rFont val="Noto Sans"/>
        <family val="2"/>
      </rPr>
      <t xml:space="preserve">）、新闻传播学（</t>
    </r>
    <r>
      <rPr>
        <sz val="11"/>
        <rFont val="仿宋_GB2312"/>
        <family val="0"/>
      </rPr>
      <t xml:space="preserve">0503</t>
    </r>
    <r>
      <rPr>
        <sz val="11"/>
        <rFont val="Noto Sans"/>
        <family val="2"/>
      </rPr>
      <t xml:space="preserve">）、中国史（</t>
    </r>
    <r>
      <rPr>
        <sz val="11"/>
        <rFont val="仿宋_GB2312"/>
        <family val="0"/>
      </rPr>
      <t xml:space="preserve">0602</t>
    </r>
    <r>
      <rPr>
        <sz val="11"/>
        <rFont val="Noto Sans"/>
        <family val="2"/>
      </rPr>
      <t xml:space="preserve">）、学科教学（语文）（</t>
    </r>
    <r>
      <rPr>
        <sz val="11"/>
        <rFont val="仿宋_GB2312"/>
        <family val="0"/>
      </rPr>
      <t xml:space="preserve">045103</t>
    </r>
    <r>
      <rPr>
        <sz val="11"/>
        <rFont val="Noto Sans"/>
        <family val="2"/>
      </rPr>
      <t xml:space="preserve">）、社会工作（</t>
    </r>
    <r>
      <rPr>
        <sz val="11"/>
        <rFont val="仿宋_GB2312"/>
        <family val="0"/>
      </rPr>
      <t xml:space="preserve">0352</t>
    </r>
    <r>
      <rPr>
        <sz val="11"/>
        <rFont val="Noto Sans"/>
        <family val="2"/>
      </rPr>
      <t xml:space="preserve">）、新闻与传播（</t>
    </r>
    <r>
      <rPr>
        <sz val="11"/>
        <rFont val="仿宋_GB2312"/>
        <family val="0"/>
      </rPr>
      <t xml:space="preserve">0552</t>
    </r>
    <r>
      <rPr>
        <sz val="11"/>
        <rFont val="Noto Sans"/>
        <family val="2"/>
      </rPr>
      <t xml:space="preserve">）、学科教学（历史）（</t>
    </r>
    <r>
      <rPr>
        <sz val="11"/>
        <rFont val="仿宋_GB2312"/>
        <family val="0"/>
      </rPr>
      <t xml:space="preserve">045109</t>
    </r>
    <r>
      <rPr>
        <sz val="11"/>
        <rFont val="Noto Sans"/>
        <family val="2"/>
      </rPr>
      <t xml:space="preserve">）</t>
    </r>
  </si>
  <si>
    <r>
      <rPr>
        <sz val="11"/>
        <rFont val="Noto Sans"/>
        <family val="2"/>
      </rPr>
      <t xml:space="preserve">业务综合岗</t>
    </r>
    <r>
      <rPr>
        <sz val="11"/>
        <rFont val="仿宋_GB2312"/>
        <family val="0"/>
      </rPr>
      <t xml:space="preserve">1</t>
    </r>
  </si>
  <si>
    <t xml:space="preserve">2121000257</t>
  </si>
  <si>
    <r>
      <rPr>
        <sz val="11"/>
        <rFont val="Noto Sans"/>
        <family val="2"/>
      </rPr>
      <t xml:space="preserve">业务综合岗</t>
    </r>
    <r>
      <rPr>
        <sz val="11"/>
        <rFont val="仿宋_GB2312"/>
        <family val="0"/>
      </rPr>
      <t xml:space="preserve">2</t>
    </r>
  </si>
  <si>
    <t xml:space="preserve">2121000258</t>
  </si>
  <si>
    <r>
      <rPr>
        <sz val="11"/>
        <rFont val="Noto Sans"/>
        <family val="2"/>
      </rPr>
      <t xml:space="preserve">本科：马克思主义理论类（</t>
    </r>
    <r>
      <rPr>
        <sz val="11"/>
        <rFont val="仿宋_GB2312"/>
        <family val="0"/>
      </rPr>
      <t xml:space="preserve">0305</t>
    </r>
    <r>
      <rPr>
        <sz val="11"/>
        <rFont val="Noto Sans"/>
        <family val="2"/>
      </rPr>
      <t xml:space="preserve">）
硕士研究生：马克思主义理论（</t>
    </r>
    <r>
      <rPr>
        <sz val="11"/>
        <rFont val="仿宋_GB2312"/>
        <family val="0"/>
      </rPr>
      <t xml:space="preserve">0305</t>
    </r>
    <r>
      <rPr>
        <sz val="11"/>
        <rFont val="Noto Sans"/>
        <family val="2"/>
      </rPr>
      <t xml:space="preserve">）、学科教学（思政）（</t>
    </r>
    <r>
      <rPr>
        <sz val="11"/>
        <rFont val="仿宋_GB2312"/>
        <family val="0"/>
      </rPr>
      <t xml:space="preserve">045102</t>
    </r>
    <r>
      <rPr>
        <sz val="11"/>
        <rFont val="Noto Sans"/>
        <family val="2"/>
      </rPr>
      <t xml:space="preserve">）</t>
    </r>
  </si>
  <si>
    <t xml:space="preserve">于都县科技创新中心</t>
  </si>
  <si>
    <t xml:space="preserve">2111000259</t>
  </si>
  <si>
    <r>
      <rPr>
        <sz val="11"/>
        <rFont val="Noto Sans"/>
        <family val="2"/>
      </rPr>
      <t xml:space="preserve">本科：中国语言文学类（</t>
    </r>
    <r>
      <rPr>
        <sz val="11"/>
        <rFont val="仿宋_GB2312"/>
        <family val="0"/>
      </rPr>
      <t xml:space="preserve">0501</t>
    </r>
    <r>
      <rPr>
        <sz val="11"/>
        <rFont val="Noto Sans"/>
        <family val="2"/>
      </rPr>
      <t xml:space="preserve">）、社会学类（</t>
    </r>
    <r>
      <rPr>
        <sz val="11"/>
        <rFont val="仿宋_GB2312"/>
        <family val="0"/>
      </rPr>
      <t xml:space="preserve">0303</t>
    </r>
    <r>
      <rPr>
        <sz val="11"/>
        <rFont val="Noto Sans"/>
        <family val="2"/>
      </rPr>
      <t xml:space="preserve">）、新闻传播学类（</t>
    </r>
    <r>
      <rPr>
        <sz val="11"/>
        <rFont val="仿宋_GB2312"/>
        <family val="0"/>
      </rPr>
      <t xml:space="preserve">0503</t>
    </r>
    <r>
      <rPr>
        <sz val="11"/>
        <rFont val="Noto Sans"/>
        <family val="2"/>
      </rPr>
      <t xml:space="preserve">）、历史学类（</t>
    </r>
    <r>
      <rPr>
        <sz val="11"/>
        <rFont val="仿宋_GB2312"/>
        <family val="0"/>
      </rPr>
      <t xml:space="preserve">060101</t>
    </r>
    <r>
      <rPr>
        <sz val="11"/>
        <rFont val="Noto Sans"/>
        <family val="2"/>
      </rPr>
      <t xml:space="preserve">）
硕士研究生：中国语言文学（</t>
    </r>
    <r>
      <rPr>
        <sz val="11"/>
        <rFont val="仿宋_GB2312"/>
        <family val="0"/>
      </rPr>
      <t xml:space="preserve">0501</t>
    </r>
    <r>
      <rPr>
        <sz val="11"/>
        <rFont val="Noto Sans"/>
        <family val="2"/>
      </rPr>
      <t xml:space="preserve">）、社会学（</t>
    </r>
    <r>
      <rPr>
        <sz val="11"/>
        <rFont val="仿宋_GB2312"/>
        <family val="0"/>
      </rPr>
      <t xml:space="preserve">0303</t>
    </r>
    <r>
      <rPr>
        <sz val="11"/>
        <rFont val="Noto Sans"/>
        <family val="2"/>
      </rPr>
      <t xml:space="preserve">）、新闻传播学（</t>
    </r>
    <r>
      <rPr>
        <sz val="11"/>
        <rFont val="仿宋_GB2312"/>
        <family val="0"/>
      </rPr>
      <t xml:space="preserve">0503</t>
    </r>
    <r>
      <rPr>
        <sz val="11"/>
        <rFont val="Noto Sans"/>
        <family val="2"/>
      </rPr>
      <t xml:space="preserve">）、中国史（</t>
    </r>
    <r>
      <rPr>
        <sz val="11"/>
        <rFont val="仿宋_GB2312"/>
        <family val="0"/>
      </rPr>
      <t xml:space="preserve">0602</t>
    </r>
    <r>
      <rPr>
        <sz val="11"/>
        <rFont val="Noto Sans"/>
        <family val="2"/>
      </rPr>
      <t xml:space="preserve">）、学科教学（语文）（</t>
    </r>
    <r>
      <rPr>
        <sz val="11"/>
        <rFont val="仿宋_GB2312"/>
        <family val="0"/>
      </rPr>
      <t xml:space="preserve">045103</t>
    </r>
    <r>
      <rPr>
        <sz val="11"/>
        <rFont val="Noto Sans"/>
        <family val="2"/>
      </rPr>
      <t xml:space="preserve">）、社会工作（</t>
    </r>
    <r>
      <rPr>
        <sz val="11"/>
        <rFont val="仿宋_GB2312"/>
        <family val="0"/>
      </rPr>
      <t xml:space="preserve">0352</t>
    </r>
    <r>
      <rPr>
        <sz val="11"/>
        <rFont val="Noto Sans"/>
        <family val="2"/>
      </rPr>
      <t xml:space="preserve">）、新闻与传播（</t>
    </r>
    <r>
      <rPr>
        <sz val="11"/>
        <rFont val="仿宋_GB2312"/>
        <family val="0"/>
      </rPr>
      <t xml:space="preserve">0552</t>
    </r>
    <r>
      <rPr>
        <sz val="11"/>
        <rFont val="Noto Sans"/>
        <family val="2"/>
      </rPr>
      <t xml:space="preserve">）、学科教学（历史）（</t>
    </r>
    <r>
      <rPr>
        <sz val="11"/>
        <rFont val="仿宋_GB2312"/>
        <family val="0"/>
      </rPr>
      <t xml:space="preserve">045109</t>
    </r>
    <r>
      <rPr>
        <sz val="11"/>
        <rFont val="Noto Sans"/>
        <family val="2"/>
      </rPr>
      <t xml:space="preserve">）</t>
    </r>
  </si>
  <si>
    <r>
      <rPr>
        <sz val="11"/>
        <rFont val="Noto Sans"/>
        <family val="2"/>
      </rPr>
      <t xml:space="preserve">企业管理服务岗</t>
    </r>
    <r>
      <rPr>
        <sz val="11"/>
        <rFont val="仿宋_GB2312"/>
        <family val="0"/>
      </rPr>
      <t xml:space="preserve">1</t>
    </r>
  </si>
  <si>
    <t xml:space="preserve">2111000260</t>
  </si>
  <si>
    <r>
      <rPr>
        <sz val="11"/>
        <rFont val="Noto Sans"/>
        <family val="2"/>
      </rPr>
      <t xml:space="preserve">本科：经济学（</t>
    </r>
    <r>
      <rPr>
        <sz val="11"/>
        <rFont val="仿宋_GB2312"/>
        <family val="0"/>
      </rPr>
      <t xml:space="preserve">02</t>
    </r>
    <r>
      <rPr>
        <sz val="11"/>
        <rFont val="Noto Sans"/>
        <family val="2"/>
      </rPr>
      <t xml:space="preserve">）、电子信息类（</t>
    </r>
    <r>
      <rPr>
        <sz val="11"/>
        <rFont val="仿宋_GB2312"/>
        <family val="0"/>
      </rPr>
      <t xml:space="preserve">0807</t>
    </r>
    <r>
      <rPr>
        <sz val="11"/>
        <rFont val="Noto Sans"/>
        <family val="2"/>
      </rPr>
      <t xml:space="preserve">）
硕士研究生：电子科学与技术（</t>
    </r>
    <r>
      <rPr>
        <sz val="11"/>
        <rFont val="仿宋_GB2312"/>
        <family val="0"/>
      </rPr>
      <t xml:space="preserve">0809</t>
    </r>
    <r>
      <rPr>
        <sz val="11"/>
        <rFont val="Noto Sans"/>
        <family val="2"/>
      </rPr>
      <t xml:space="preserve">）、信息与通信工程（</t>
    </r>
    <r>
      <rPr>
        <sz val="11"/>
        <rFont val="仿宋_GB2312"/>
        <family val="0"/>
      </rPr>
      <t xml:space="preserve">0810</t>
    </r>
    <r>
      <rPr>
        <sz val="11"/>
        <rFont val="Noto Sans"/>
        <family val="2"/>
      </rPr>
      <t xml:space="preserve">）、控制科学与工程（</t>
    </r>
    <r>
      <rPr>
        <sz val="11"/>
        <rFont val="仿宋_GB2312"/>
        <family val="0"/>
      </rPr>
      <t xml:space="preserve">0811</t>
    </r>
    <r>
      <rPr>
        <sz val="11"/>
        <rFont val="Noto Sans"/>
        <family val="2"/>
      </rPr>
      <t xml:space="preserve">）、经济学（</t>
    </r>
    <r>
      <rPr>
        <sz val="11"/>
        <rFont val="仿宋_GB2312"/>
        <family val="0"/>
      </rPr>
      <t xml:space="preserve">02</t>
    </r>
    <r>
      <rPr>
        <sz val="11"/>
        <rFont val="Noto Sans"/>
        <family val="2"/>
      </rPr>
      <t xml:space="preserve">）、人工智能（</t>
    </r>
    <r>
      <rPr>
        <sz val="11"/>
        <rFont val="仿宋_GB2312"/>
        <family val="0"/>
      </rPr>
      <t xml:space="preserve">085410</t>
    </r>
    <r>
      <rPr>
        <sz val="11"/>
        <rFont val="Noto Sans"/>
        <family val="2"/>
      </rPr>
      <t xml:space="preserve">）、大数据技术与工程（</t>
    </r>
    <r>
      <rPr>
        <sz val="11"/>
        <rFont val="仿宋_GB2312"/>
        <family val="0"/>
      </rPr>
      <t xml:space="preserve">085411</t>
    </r>
    <r>
      <rPr>
        <sz val="11"/>
        <rFont val="Noto Sans"/>
        <family val="2"/>
      </rPr>
      <t xml:space="preserve">）</t>
    </r>
  </si>
  <si>
    <r>
      <rPr>
        <sz val="11"/>
        <rFont val="Noto Sans"/>
        <family val="2"/>
      </rPr>
      <t xml:space="preserve">企业管理服务岗</t>
    </r>
    <r>
      <rPr>
        <sz val="11"/>
        <rFont val="仿宋_GB2312"/>
        <family val="0"/>
      </rPr>
      <t xml:space="preserve">2</t>
    </r>
  </si>
  <si>
    <t xml:space="preserve">2111000261</t>
  </si>
  <si>
    <r>
      <rPr>
        <sz val="11"/>
        <rFont val="Noto Sans"/>
        <family val="2"/>
      </rPr>
      <t xml:space="preserve">大专：农业类（</t>
    </r>
    <r>
      <rPr>
        <sz val="11"/>
        <rFont val="仿宋_GB2312"/>
        <family val="0"/>
      </rPr>
      <t xml:space="preserve">5101</t>
    </r>
    <r>
      <rPr>
        <sz val="11"/>
        <rFont val="Noto Sans"/>
        <family val="2"/>
      </rPr>
      <t xml:space="preserve">）
本科：植物生产类（</t>
    </r>
    <r>
      <rPr>
        <sz val="11"/>
        <rFont val="仿宋_GB2312"/>
        <family val="0"/>
      </rPr>
      <t xml:space="preserve">0901</t>
    </r>
    <r>
      <rPr>
        <sz val="11"/>
        <rFont val="Noto Sans"/>
        <family val="2"/>
      </rPr>
      <t xml:space="preserve">）
硕士研究生：作物学（</t>
    </r>
    <r>
      <rPr>
        <sz val="11"/>
        <rFont val="仿宋_GB2312"/>
        <family val="0"/>
      </rPr>
      <t xml:space="preserve">0901</t>
    </r>
    <r>
      <rPr>
        <sz val="11"/>
        <rFont val="Noto Sans"/>
        <family val="2"/>
      </rPr>
      <t xml:space="preserve">）、园艺学（</t>
    </r>
    <r>
      <rPr>
        <sz val="11"/>
        <rFont val="仿宋_GB2312"/>
        <family val="0"/>
      </rPr>
      <t xml:space="preserve">0902</t>
    </r>
    <r>
      <rPr>
        <sz val="11"/>
        <rFont val="Noto Sans"/>
        <family val="2"/>
      </rPr>
      <t xml:space="preserve">）、农业资源与环境（</t>
    </r>
    <r>
      <rPr>
        <sz val="11"/>
        <rFont val="仿宋_GB2312"/>
        <family val="0"/>
      </rPr>
      <t xml:space="preserve">0903</t>
    </r>
    <r>
      <rPr>
        <sz val="11"/>
        <rFont val="Noto Sans"/>
        <family val="2"/>
      </rPr>
      <t xml:space="preserve">）、植物保护（</t>
    </r>
    <r>
      <rPr>
        <sz val="11"/>
        <rFont val="仿宋_GB2312"/>
        <family val="0"/>
      </rPr>
      <t xml:space="preserve">0904</t>
    </r>
    <r>
      <rPr>
        <sz val="11"/>
        <rFont val="Noto Sans"/>
        <family val="2"/>
      </rPr>
      <t xml:space="preserve">）、农艺与种业（</t>
    </r>
    <r>
      <rPr>
        <sz val="11"/>
        <rFont val="仿宋_GB2312"/>
        <family val="0"/>
      </rPr>
      <t xml:space="preserve">095131</t>
    </r>
    <r>
      <rPr>
        <sz val="11"/>
        <rFont val="Noto Sans"/>
        <family val="2"/>
      </rPr>
      <t xml:space="preserve">）</t>
    </r>
  </si>
  <si>
    <t xml:space="preserve">业务综合岗</t>
  </si>
  <si>
    <t xml:space="preserve">2111000262</t>
  </si>
  <si>
    <t xml:space="preserve">于都县体育产业融合发展中心</t>
  </si>
  <si>
    <t xml:space="preserve">2121000263</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2121000264</t>
  </si>
  <si>
    <r>
      <rPr>
        <sz val="11"/>
        <rFont val="Noto Sans"/>
        <family val="2"/>
      </rPr>
      <t xml:space="preserve">最低服务年限为</t>
    </r>
    <r>
      <rPr>
        <sz val="11"/>
        <rFont val="仿宋_GB2312"/>
        <family val="0"/>
      </rPr>
      <t xml:space="preserve">5</t>
    </r>
    <r>
      <rPr>
        <sz val="11"/>
        <rFont val="Noto Sans"/>
        <family val="2"/>
      </rPr>
      <t xml:space="preserve">周年。须获国家一级运动员及以上称号</t>
    </r>
  </si>
  <si>
    <t xml:space="preserve">于都县卫生健康委员会</t>
  </si>
  <si>
    <t xml:space="preserve">于都县第二人民医院</t>
  </si>
  <si>
    <t xml:space="preserve">2121000265</t>
  </si>
  <si>
    <r>
      <rPr>
        <sz val="11"/>
        <rFont val="Noto Sans"/>
        <family val="2"/>
      </rPr>
      <t xml:space="preserve">于都县编制内管理的在职人员不得报考；编外招聘，纳入编制备案制管理，按本地备案制人员管理相关规定享受待遇，具体咨询</t>
    </r>
    <r>
      <rPr>
        <sz val="11"/>
        <rFont val="仿宋_GB2312"/>
        <family val="0"/>
      </rPr>
      <t xml:space="preserve">0797-6336880</t>
    </r>
    <r>
      <rPr>
        <sz val="11"/>
        <rFont val="Noto Sans"/>
        <family val="2"/>
      </rPr>
      <t xml:space="preserve">。</t>
    </r>
  </si>
  <si>
    <t xml:space="preserve">编制外用人控制数</t>
  </si>
  <si>
    <t xml:space="preserve">计算机维护岗</t>
  </si>
  <si>
    <t xml:space="preserve">2131000266</t>
  </si>
  <si>
    <t xml:space="preserve">于都县疾病预防控制中心</t>
  </si>
  <si>
    <t xml:space="preserve">党办
文秘岗</t>
  </si>
  <si>
    <t xml:space="preserve">2111000267</t>
  </si>
  <si>
    <r>
      <rPr>
        <sz val="11"/>
        <rFont val="Noto Sans"/>
        <family val="2"/>
      </rPr>
      <t xml:space="preserve">本科：公共管理类（</t>
    </r>
    <r>
      <rPr>
        <sz val="11"/>
        <rFont val="仿宋_GB2312"/>
        <family val="0"/>
      </rPr>
      <t xml:space="preserve">1204</t>
    </r>
    <r>
      <rPr>
        <sz val="11"/>
        <rFont val="Noto Sans"/>
        <family val="2"/>
      </rPr>
      <t xml:space="preserve">）
硕士研究生：公共管理（</t>
    </r>
    <r>
      <rPr>
        <sz val="11"/>
        <rFont val="仿宋_GB2312"/>
        <family val="0"/>
      </rPr>
      <t xml:space="preserve">1204</t>
    </r>
    <r>
      <rPr>
        <sz val="11"/>
        <rFont val="Noto Sans"/>
        <family val="2"/>
      </rPr>
      <t xml:space="preserve">）、公共管理（</t>
    </r>
    <r>
      <rPr>
        <sz val="11"/>
        <rFont val="仿宋_GB2312"/>
        <family val="0"/>
      </rPr>
      <t xml:space="preserve">1252</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中共党员；限应届高校毕业生报考</t>
    </r>
  </si>
  <si>
    <t xml:space="preserve">2111000268</t>
  </si>
  <si>
    <r>
      <rPr>
        <sz val="11"/>
        <rFont val="Noto Sans"/>
        <family val="2"/>
      </rPr>
      <t xml:space="preserve">大专：语文教育（</t>
    </r>
    <r>
      <rPr>
        <sz val="11"/>
        <rFont val="仿宋_GB2312"/>
        <family val="0"/>
      </rPr>
      <t xml:space="preserve">670104K</t>
    </r>
    <r>
      <rPr>
        <sz val="11"/>
        <rFont val="Noto Sans"/>
        <family val="2"/>
      </rPr>
      <t xml:space="preserve">）
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汉语国际教育（</t>
    </r>
    <r>
      <rPr>
        <sz val="11"/>
        <rFont val="仿宋_GB2312"/>
        <family val="0"/>
      </rPr>
      <t xml:space="preserve">050103</t>
    </r>
    <r>
      <rPr>
        <sz val="11"/>
        <rFont val="Noto Sans"/>
        <family val="2"/>
      </rPr>
      <t xml:space="preserve">）
硕士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中国现当代文学（</t>
    </r>
    <r>
      <rPr>
        <sz val="11"/>
        <rFont val="仿宋_GB2312"/>
        <family val="0"/>
      </rPr>
      <t xml:space="preserve">050106</t>
    </r>
    <r>
      <rPr>
        <sz val="11"/>
        <rFont val="Noto Sans"/>
        <family val="2"/>
      </rPr>
      <t xml:space="preserve">）、学科教学（语文）（</t>
    </r>
    <r>
      <rPr>
        <sz val="11"/>
        <rFont val="仿宋_GB2312"/>
        <family val="0"/>
      </rPr>
      <t xml:space="preserve">045103</t>
    </r>
    <r>
      <rPr>
        <sz val="11"/>
        <rFont val="Noto Sans"/>
        <family val="2"/>
      </rPr>
      <t xml:space="preserve">）</t>
    </r>
  </si>
  <si>
    <t xml:space="preserve">于都县人民医院</t>
  </si>
  <si>
    <t xml:space="preserve">2111000269</t>
  </si>
  <si>
    <r>
      <rPr>
        <sz val="11"/>
        <rFont val="Noto Sans"/>
        <family val="2"/>
      </rPr>
      <t xml:space="preserve">最低服务年限为</t>
    </r>
    <r>
      <rPr>
        <sz val="11"/>
        <rFont val="仿宋_GB2312"/>
        <family val="0"/>
      </rPr>
      <t xml:space="preserve">5</t>
    </r>
    <r>
      <rPr>
        <sz val="11"/>
        <rFont val="Noto Sans"/>
        <family val="2"/>
      </rPr>
      <t xml:space="preserve">周年。限中共党员；具有</t>
    </r>
    <r>
      <rPr>
        <sz val="11"/>
        <rFont val="仿宋_GB2312"/>
        <family val="0"/>
      </rPr>
      <t xml:space="preserve">2</t>
    </r>
    <r>
      <rPr>
        <sz val="11"/>
        <rFont val="Noto Sans"/>
        <family val="2"/>
      </rPr>
      <t xml:space="preserve">年及以上工作经历</t>
    </r>
  </si>
  <si>
    <t xml:space="preserve">于都县卫生健康服务中心</t>
  </si>
  <si>
    <t xml:space="preserve">医政岗</t>
  </si>
  <si>
    <t xml:space="preserve">2131000270</t>
  </si>
  <si>
    <r>
      <rPr>
        <sz val="11"/>
        <rFont val="Noto Sans"/>
        <family val="2"/>
      </rPr>
      <t xml:space="preserve">本科：临床医学（</t>
    </r>
    <r>
      <rPr>
        <sz val="11"/>
        <rFont val="仿宋_GB2312"/>
        <family val="0"/>
      </rPr>
      <t xml:space="preserve">100201K</t>
    </r>
    <r>
      <rPr>
        <sz val="11"/>
        <rFont val="Noto Sans"/>
        <family val="2"/>
      </rPr>
      <t xml:space="preserve">）、预防医学（</t>
    </r>
    <r>
      <rPr>
        <sz val="11"/>
        <rFont val="仿宋_GB2312"/>
        <family val="0"/>
      </rPr>
      <t xml:space="preserve">100401K</t>
    </r>
    <r>
      <rPr>
        <sz val="11"/>
        <rFont val="Noto Sans"/>
        <family val="2"/>
      </rPr>
      <t xml:space="preserve">）、中医学（</t>
    </r>
    <r>
      <rPr>
        <sz val="11"/>
        <rFont val="仿宋_GB2312"/>
        <family val="0"/>
      </rPr>
      <t xml:space="preserve">100501K</t>
    </r>
    <r>
      <rPr>
        <sz val="11"/>
        <rFont val="Noto Sans"/>
        <family val="2"/>
      </rPr>
      <t xml:space="preserve">）、中西医临床医学（</t>
    </r>
    <r>
      <rPr>
        <sz val="11"/>
        <rFont val="仿宋_GB2312"/>
        <family val="0"/>
      </rPr>
      <t xml:space="preserve">100601K</t>
    </r>
    <r>
      <rPr>
        <sz val="11"/>
        <rFont val="Noto Sans"/>
        <family val="2"/>
      </rPr>
      <t xml:space="preserve">）
研士研究生：临床医学（</t>
    </r>
    <r>
      <rPr>
        <sz val="11"/>
        <rFont val="仿宋_GB2312"/>
        <family val="0"/>
      </rPr>
      <t xml:space="preserve">1002</t>
    </r>
    <r>
      <rPr>
        <sz val="11"/>
        <rFont val="Noto Sans"/>
        <family val="2"/>
      </rPr>
      <t xml:space="preserve">）、公共卫生与预防医学（</t>
    </r>
    <r>
      <rPr>
        <sz val="11"/>
        <rFont val="仿宋_GB2312"/>
        <family val="0"/>
      </rPr>
      <t xml:space="preserve">1004</t>
    </r>
    <r>
      <rPr>
        <sz val="11"/>
        <rFont val="Noto Sans"/>
        <family val="2"/>
      </rPr>
      <t xml:space="preserve">）、中医学（</t>
    </r>
    <r>
      <rPr>
        <sz val="11"/>
        <rFont val="仿宋_GB2312"/>
        <family val="0"/>
      </rPr>
      <t xml:space="preserve">1005</t>
    </r>
    <r>
      <rPr>
        <sz val="11"/>
        <rFont val="Noto Sans"/>
        <family val="2"/>
      </rPr>
      <t xml:space="preserve">）、中西医结合（</t>
    </r>
    <r>
      <rPr>
        <sz val="11"/>
        <rFont val="仿宋_GB2312"/>
        <family val="0"/>
      </rPr>
      <t xml:space="preserve">1006</t>
    </r>
    <r>
      <rPr>
        <sz val="11"/>
        <rFont val="Noto Sans"/>
        <family val="2"/>
      </rPr>
      <t xml:space="preserve">）、</t>
    </r>
    <r>
      <rPr>
        <sz val="11"/>
        <rFont val="仿宋_GB2312"/>
        <family val="0"/>
      </rPr>
      <t xml:space="preserve">*</t>
    </r>
    <r>
      <rPr>
        <sz val="11"/>
        <rFont val="Noto Sans"/>
        <family val="2"/>
      </rPr>
      <t xml:space="preserve">临床医学（</t>
    </r>
    <r>
      <rPr>
        <sz val="11"/>
        <rFont val="仿宋_GB2312"/>
        <family val="0"/>
      </rPr>
      <t xml:space="preserve">1051</t>
    </r>
    <r>
      <rPr>
        <sz val="11"/>
        <rFont val="Noto Sans"/>
        <family val="2"/>
      </rPr>
      <t xml:space="preserve">）、公共卫生（</t>
    </r>
    <r>
      <rPr>
        <sz val="11"/>
        <rFont val="仿宋_GB2312"/>
        <family val="0"/>
      </rPr>
      <t xml:space="preserve">1053</t>
    </r>
    <r>
      <rPr>
        <sz val="11"/>
        <rFont val="Noto Sans"/>
        <family val="2"/>
      </rPr>
      <t xml:space="preserve">）、</t>
    </r>
    <r>
      <rPr>
        <sz val="11"/>
        <rFont val="仿宋_GB2312"/>
        <family val="0"/>
      </rPr>
      <t xml:space="preserve">*</t>
    </r>
    <r>
      <rPr>
        <sz val="11"/>
        <rFont val="Noto Sans"/>
        <family val="2"/>
      </rPr>
      <t xml:space="preserve">中医（</t>
    </r>
    <r>
      <rPr>
        <sz val="11"/>
        <rFont val="仿宋_GB2312"/>
        <family val="0"/>
      </rPr>
      <t xml:space="preserve">1057</t>
    </r>
    <r>
      <rPr>
        <sz val="11"/>
        <rFont val="Noto Sans"/>
        <family val="2"/>
      </rPr>
      <t xml:space="preserve">）</t>
    </r>
  </si>
  <si>
    <t xml:space="preserve">于都县卫生健康综合监督执法大队</t>
  </si>
  <si>
    <t xml:space="preserve">2111000271</t>
  </si>
  <si>
    <r>
      <rPr>
        <sz val="11"/>
        <rFont val="Noto Sans"/>
        <family val="2"/>
      </rPr>
      <t xml:space="preserve">本科：法学类（</t>
    </r>
    <r>
      <rPr>
        <sz val="11"/>
        <rFont val="仿宋_GB2312"/>
        <family val="0"/>
      </rPr>
      <t xml:space="preserve">0301</t>
    </r>
    <r>
      <rPr>
        <sz val="11"/>
        <rFont val="Noto Sans"/>
        <family val="2"/>
      </rPr>
      <t xml:space="preserve">）                      
研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于都县中医院</t>
  </si>
  <si>
    <t xml:space="preserve">2121000272</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t>
    </r>
    <r>
      <rPr>
        <sz val="11"/>
        <rFont val="仿宋_GB2312"/>
        <family val="0"/>
      </rPr>
      <t xml:space="preserve">1253</t>
    </r>
    <r>
      <rPr>
        <sz val="11"/>
        <rFont val="Noto Sans"/>
        <family val="2"/>
      </rPr>
      <t xml:space="preserve">）、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需取得初级会计师及以上资格</t>
    </r>
  </si>
  <si>
    <t xml:space="preserve">于都县城市社区管理委员会</t>
  </si>
  <si>
    <t xml:space="preserve">于都县城市社区党群服务中心</t>
  </si>
  <si>
    <t xml:space="preserve">党群服务中心</t>
  </si>
  <si>
    <t xml:space="preserve">2111000273</t>
  </si>
  <si>
    <r>
      <rPr>
        <sz val="11"/>
        <rFont val="Noto Sans"/>
        <family val="2"/>
      </rPr>
      <t xml:space="preserve">最低服务年限为</t>
    </r>
    <r>
      <rPr>
        <sz val="11"/>
        <rFont val="仿宋_GB2312"/>
        <family val="0"/>
      </rPr>
      <t xml:space="preserve">5</t>
    </r>
    <r>
      <rPr>
        <sz val="11"/>
        <rFont val="Noto Sans"/>
        <family val="2"/>
      </rPr>
      <t xml:space="preserve">周年。具有初级会计资格证；本岗位较适合女性</t>
    </r>
  </si>
  <si>
    <t xml:space="preserve">基层党建办公室</t>
  </si>
  <si>
    <t xml:space="preserve">2111000274</t>
  </si>
  <si>
    <t xml:space="preserve">社会事务管理办公室</t>
  </si>
  <si>
    <t xml:space="preserve">2111000275</t>
  </si>
  <si>
    <r>
      <rPr>
        <sz val="11"/>
        <rFont val="Noto Sans"/>
        <family val="2"/>
      </rPr>
      <t xml:space="preserve">最低服务年限为</t>
    </r>
    <r>
      <rPr>
        <sz val="11"/>
        <rFont val="仿宋_GB2312"/>
        <family val="0"/>
      </rPr>
      <t xml:space="preserve">5</t>
    </r>
    <r>
      <rPr>
        <sz val="11"/>
        <rFont val="Noto Sans"/>
        <family val="2"/>
      </rPr>
      <t xml:space="preserve">周年。限于都县户籍（或生源）；限应届高校毕业生报考</t>
    </r>
  </si>
  <si>
    <t xml:space="preserve">于都县人大机关</t>
  </si>
  <si>
    <t xml:space="preserve">于都县人大代表服务中心</t>
  </si>
  <si>
    <t xml:space="preserve">2111000276</t>
  </si>
  <si>
    <t xml:space="preserve">于都县银坑镇人民政府</t>
  </si>
  <si>
    <t xml:space="preserve">于都县银坑镇行政审批局</t>
  </si>
  <si>
    <t xml:space="preserve">2111000277</t>
  </si>
  <si>
    <r>
      <rPr>
        <sz val="11"/>
        <rFont val="Noto Sans"/>
        <family val="2"/>
      </rPr>
      <t xml:space="preserve">本科：电子商务类（</t>
    </r>
    <r>
      <rPr>
        <sz val="11"/>
        <rFont val="仿宋_GB2312"/>
        <family val="0"/>
      </rPr>
      <t xml:space="preserve">1208</t>
    </r>
    <r>
      <rPr>
        <sz val="11"/>
        <rFont val="Noto Sans"/>
        <family val="2"/>
      </rPr>
      <t xml:space="preserve">） 工商管理类（</t>
    </r>
    <r>
      <rPr>
        <sz val="11"/>
        <rFont val="仿宋_GB2312"/>
        <family val="0"/>
      </rPr>
      <t xml:space="preserve">1202</t>
    </r>
    <r>
      <rPr>
        <sz val="11"/>
        <rFont val="Noto Sans"/>
        <family val="2"/>
      </rPr>
      <t xml:space="preserve">）
硕士研究生：工商管理（</t>
    </r>
    <r>
      <rPr>
        <sz val="11"/>
        <rFont val="仿宋_GB2312"/>
        <family val="0"/>
      </rPr>
      <t xml:space="preserve">1202</t>
    </r>
    <r>
      <rPr>
        <sz val="11"/>
        <rFont val="Noto Sans"/>
        <family val="2"/>
      </rPr>
      <t xml:space="preserve">）、工商管理（</t>
    </r>
    <r>
      <rPr>
        <sz val="11"/>
        <rFont val="仿宋_GB2312"/>
        <family val="0"/>
      </rPr>
      <t xml:space="preserve">1251</t>
    </r>
    <r>
      <rPr>
        <sz val="11"/>
        <rFont val="Noto Sans"/>
        <family val="2"/>
      </rPr>
      <t xml:space="preserve">）</t>
    </r>
  </si>
  <si>
    <t xml:space="preserve">于都县银坑镇综合行政执法局</t>
  </si>
  <si>
    <t xml:space="preserve">2111000278</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管理科学与工程类（</t>
    </r>
    <r>
      <rPr>
        <sz val="11"/>
        <rFont val="仿宋_GB2312"/>
        <family val="0"/>
      </rPr>
      <t xml:space="preserve">1201</t>
    </r>
    <r>
      <rPr>
        <sz val="11"/>
        <rFont val="Noto Sans"/>
        <family val="2"/>
      </rPr>
      <t xml:space="preserve">）、经济学（</t>
    </r>
    <r>
      <rPr>
        <sz val="11"/>
        <rFont val="仿宋_GB2312"/>
        <family val="0"/>
      </rPr>
      <t xml:space="preserve">02</t>
    </r>
    <r>
      <rPr>
        <sz val="11"/>
        <rFont val="Noto Sans"/>
        <family val="2"/>
      </rPr>
      <t xml:space="preserve">）、电子商务类（</t>
    </r>
    <r>
      <rPr>
        <sz val="11"/>
        <rFont val="仿宋_GB2312"/>
        <family val="0"/>
      </rPr>
      <t xml:space="preserve">1208</t>
    </r>
    <r>
      <rPr>
        <sz val="11"/>
        <rFont val="Noto Sans"/>
        <family val="2"/>
      </rPr>
      <t xml:space="preserve">）、工商管理类（</t>
    </r>
    <r>
      <rPr>
        <sz val="11"/>
        <rFont val="仿宋_GB2312"/>
        <family val="0"/>
      </rPr>
      <t xml:space="preserve">1202</t>
    </r>
    <r>
      <rPr>
        <sz val="11"/>
        <rFont val="Noto Sans"/>
        <family val="2"/>
      </rPr>
      <t xml:space="preserve">）、林学类（</t>
    </r>
    <r>
      <rPr>
        <sz val="11"/>
        <rFont val="仿宋_GB2312"/>
        <family val="0"/>
      </rPr>
      <t xml:space="preserve">0905</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管理科学与工程（</t>
    </r>
    <r>
      <rPr>
        <sz val="11"/>
        <rFont val="仿宋_GB2312"/>
        <family val="0"/>
      </rPr>
      <t xml:space="preserve">1201</t>
    </r>
    <r>
      <rPr>
        <sz val="11"/>
        <rFont val="Noto Sans"/>
        <family val="2"/>
      </rPr>
      <t xml:space="preserve">）、经济学（</t>
    </r>
    <r>
      <rPr>
        <sz val="11"/>
        <rFont val="仿宋_GB2312"/>
        <family val="0"/>
      </rPr>
      <t xml:space="preserve">02</t>
    </r>
    <r>
      <rPr>
        <sz val="11"/>
        <rFont val="Noto Sans"/>
        <family val="2"/>
      </rPr>
      <t xml:space="preserve">）、工商管理（</t>
    </r>
    <r>
      <rPr>
        <sz val="11"/>
        <rFont val="仿宋_GB2312"/>
        <family val="0"/>
      </rPr>
      <t xml:space="preserve">1202</t>
    </r>
    <r>
      <rPr>
        <sz val="11"/>
        <rFont val="Noto Sans"/>
        <family val="2"/>
      </rPr>
      <t xml:space="preserve">）、林学（</t>
    </r>
    <r>
      <rPr>
        <sz val="11"/>
        <rFont val="仿宋_GB2312"/>
        <family val="0"/>
      </rPr>
      <t xml:space="preserve">0907</t>
    </r>
    <r>
      <rPr>
        <sz val="11"/>
        <rFont val="Noto Sans"/>
        <family val="2"/>
      </rPr>
      <t xml:space="preserve">）、学科教育（语文）（</t>
    </r>
    <r>
      <rPr>
        <sz val="11"/>
        <rFont val="仿宋_GB2312"/>
        <family val="0"/>
      </rPr>
      <t xml:space="preserve">045103</t>
    </r>
    <r>
      <rPr>
        <sz val="11"/>
        <rFont val="Noto Sans"/>
        <family val="2"/>
      </rPr>
      <t xml:space="preserve">）、新闻与传播（</t>
    </r>
    <r>
      <rPr>
        <sz val="11"/>
        <rFont val="仿宋_GB2312"/>
        <family val="0"/>
      </rPr>
      <t xml:space="preserve">0552</t>
    </r>
    <r>
      <rPr>
        <sz val="11"/>
        <rFont val="Noto Sans"/>
        <family val="2"/>
      </rPr>
      <t xml:space="preserve">）、工程管理（</t>
    </r>
    <r>
      <rPr>
        <sz val="11"/>
        <rFont val="仿宋_GB2312"/>
        <family val="0"/>
      </rPr>
      <t xml:space="preserve">125601</t>
    </r>
    <r>
      <rPr>
        <sz val="11"/>
        <rFont val="Noto Sans"/>
        <family val="2"/>
      </rPr>
      <t xml:space="preserve">）、金融（</t>
    </r>
    <r>
      <rPr>
        <sz val="11"/>
        <rFont val="仿宋_GB2312"/>
        <family val="0"/>
      </rPr>
      <t xml:space="preserve">0251</t>
    </r>
    <r>
      <rPr>
        <sz val="11"/>
        <rFont val="Noto Sans"/>
        <family val="2"/>
      </rPr>
      <t xml:space="preserve">）、应用统计（</t>
    </r>
    <r>
      <rPr>
        <sz val="11"/>
        <rFont val="仿宋_GB2312"/>
        <family val="0"/>
      </rPr>
      <t xml:space="preserve">0252</t>
    </r>
    <r>
      <rPr>
        <sz val="11"/>
        <rFont val="Noto Sans"/>
        <family val="2"/>
      </rPr>
      <t xml:space="preserve">）、税务（</t>
    </r>
    <r>
      <rPr>
        <sz val="11"/>
        <rFont val="仿宋_GB2312"/>
        <family val="0"/>
      </rPr>
      <t xml:space="preserve">0253</t>
    </r>
    <r>
      <rPr>
        <sz val="11"/>
        <rFont val="Noto Sans"/>
        <family val="2"/>
      </rPr>
      <t xml:space="preserve">）、国际商务（</t>
    </r>
    <r>
      <rPr>
        <sz val="11"/>
        <rFont val="仿宋_GB2312"/>
        <family val="0"/>
      </rPr>
      <t xml:space="preserve">0254</t>
    </r>
    <r>
      <rPr>
        <sz val="11"/>
        <rFont val="Noto Sans"/>
        <family val="2"/>
      </rPr>
      <t xml:space="preserve">）、保险（</t>
    </r>
    <r>
      <rPr>
        <sz val="11"/>
        <rFont val="仿宋_GB2312"/>
        <family val="0"/>
      </rPr>
      <t xml:space="preserve">0255</t>
    </r>
    <r>
      <rPr>
        <sz val="11"/>
        <rFont val="Noto Sans"/>
        <family val="2"/>
      </rPr>
      <t xml:space="preserve">）、资产评估（</t>
    </r>
    <r>
      <rPr>
        <sz val="11"/>
        <rFont val="仿宋_GB2312"/>
        <family val="0"/>
      </rPr>
      <t xml:space="preserve">0256</t>
    </r>
    <r>
      <rPr>
        <sz val="11"/>
        <rFont val="Noto Sans"/>
        <family val="2"/>
      </rPr>
      <t xml:space="preserve">）、工商管理（</t>
    </r>
    <r>
      <rPr>
        <sz val="11"/>
        <rFont val="仿宋_GB2312"/>
        <family val="0"/>
      </rPr>
      <t xml:space="preserve">1251</t>
    </r>
    <r>
      <rPr>
        <sz val="11"/>
        <rFont val="Noto Sans"/>
        <family val="2"/>
      </rPr>
      <t xml:space="preserve">）、林业（</t>
    </r>
    <r>
      <rPr>
        <sz val="11"/>
        <rFont val="仿宋_GB2312"/>
        <family val="0"/>
      </rPr>
      <t xml:space="preserve">0954</t>
    </r>
    <r>
      <rPr>
        <sz val="11"/>
        <rFont val="Noto Sans"/>
        <family val="2"/>
      </rPr>
      <t xml:space="preserve">）</t>
    </r>
  </si>
  <si>
    <t xml:space="preserve">崇义县</t>
  </si>
  <si>
    <t xml:space="preserve">崇义县自然资源局</t>
  </si>
  <si>
    <t xml:space="preserve">崇义县自然资源综合服务中心横水分中心</t>
  </si>
  <si>
    <t xml:space="preserve">2131000279</t>
  </si>
  <si>
    <r>
      <rPr>
        <sz val="11"/>
        <rFont val="Noto Sans"/>
        <family val="2"/>
      </rPr>
      <t xml:space="preserve">本科：城乡规划</t>
    </r>
    <r>
      <rPr>
        <sz val="11"/>
        <rFont val="仿宋_GB2312"/>
        <family val="0"/>
      </rPr>
      <t xml:space="preserve">(082802)</t>
    </r>
    <r>
      <rPr>
        <sz val="11"/>
        <rFont val="Noto Sans"/>
        <family val="2"/>
      </rPr>
      <t xml:space="preserve">、土木工程</t>
    </r>
    <r>
      <rPr>
        <sz val="11"/>
        <rFont val="仿宋_GB2312"/>
        <family val="0"/>
      </rPr>
      <t xml:space="preserve">(081001)      
</t>
    </r>
    <r>
      <rPr>
        <sz val="11"/>
        <rFont val="Noto Sans"/>
        <family val="2"/>
      </rPr>
      <t xml:space="preserve">硕士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城市规划与设计（含风景园林规划与设计）（</t>
    </r>
    <r>
      <rPr>
        <sz val="11"/>
        <rFont val="仿宋_GB2312"/>
        <family val="0"/>
      </rPr>
      <t xml:space="preserve">081303</t>
    </r>
    <r>
      <rPr>
        <sz val="11"/>
        <rFont val="Noto Sans"/>
        <family val="2"/>
      </rPr>
      <t xml:space="preserve">）</t>
    </r>
  </si>
  <si>
    <t xml:space="preserve">0797-3828116</t>
  </si>
  <si>
    <t xml:space="preserve">2131000280</t>
  </si>
  <si>
    <r>
      <rPr>
        <sz val="11"/>
        <rFont val="Noto Sans"/>
        <family val="2"/>
      </rPr>
      <t xml:space="preserve">最低服务年限为</t>
    </r>
    <r>
      <rPr>
        <sz val="11"/>
        <rFont val="仿宋_GB2312"/>
        <family val="0"/>
      </rPr>
      <t xml:space="preserve">5</t>
    </r>
    <r>
      <rPr>
        <sz val="11"/>
        <rFont val="Noto Sans"/>
        <family val="2"/>
      </rPr>
      <t xml:space="preserve">周年</t>
    </r>
  </si>
  <si>
    <t xml:space="preserve">崇义县农业农村局</t>
  </si>
  <si>
    <t xml:space="preserve">崇义县粮油供应服务中心</t>
  </si>
  <si>
    <t xml:space="preserve">粮油技术岗</t>
  </si>
  <si>
    <t xml:space="preserve">2131000281</t>
  </si>
  <si>
    <r>
      <rPr>
        <sz val="11"/>
        <rFont val="Noto Sans"/>
        <family val="2"/>
      </rPr>
      <t xml:space="preserve">本科：食品科学与工程（</t>
    </r>
    <r>
      <rPr>
        <sz val="11"/>
        <rFont val="仿宋_GB2312"/>
        <family val="0"/>
      </rPr>
      <t xml:space="preserve">082701</t>
    </r>
    <r>
      <rPr>
        <sz val="11"/>
        <rFont val="Noto Sans"/>
        <family val="2"/>
      </rPr>
      <t xml:space="preserve">）、粮食工程（</t>
    </r>
    <r>
      <rPr>
        <sz val="11"/>
        <rFont val="仿宋_GB2312"/>
        <family val="0"/>
      </rPr>
      <t xml:space="preserve">082703</t>
    </r>
    <r>
      <rPr>
        <sz val="11"/>
        <rFont val="Noto Sans"/>
        <family val="2"/>
      </rPr>
      <t xml:space="preserve">）、农业工程（</t>
    </r>
    <r>
      <rPr>
        <sz val="11"/>
        <rFont val="仿宋_GB2312"/>
        <family val="0"/>
      </rPr>
      <t xml:space="preserve">082301</t>
    </r>
    <r>
      <rPr>
        <sz val="11"/>
        <rFont val="Noto Sans"/>
        <family val="2"/>
      </rPr>
      <t xml:space="preserve">）
硕士研究生：粮食、油脂及植物蛋白工程（</t>
    </r>
    <r>
      <rPr>
        <sz val="11"/>
        <rFont val="仿宋_GB2312"/>
        <family val="0"/>
      </rPr>
      <t xml:space="preserve">083202</t>
    </r>
    <r>
      <rPr>
        <sz val="11"/>
        <rFont val="Noto Sans"/>
        <family val="2"/>
      </rPr>
      <t xml:space="preserve">）、农业工程（</t>
    </r>
    <r>
      <rPr>
        <sz val="11"/>
        <rFont val="仿宋_GB2312"/>
        <family val="0"/>
      </rPr>
      <t xml:space="preserve">0828</t>
    </r>
    <r>
      <rPr>
        <sz val="11"/>
        <rFont val="Noto Sans"/>
        <family val="2"/>
      </rPr>
      <t xml:space="preserve">）</t>
    </r>
  </si>
  <si>
    <t xml:space="preserve">本科及以上学历、学士学位及以上</t>
  </si>
  <si>
    <t xml:space="preserve">崇义县农业综合行政执法大队</t>
  </si>
  <si>
    <t xml:space="preserve">2121000282</t>
  </si>
  <si>
    <r>
      <rPr>
        <sz val="11"/>
        <rFont val="Noto Sans"/>
        <family val="2"/>
      </rPr>
      <t xml:space="preserve">本科：法学（</t>
    </r>
    <r>
      <rPr>
        <sz val="11"/>
        <rFont val="仿宋_GB2312"/>
        <family val="0"/>
      </rPr>
      <t xml:space="preserve">030101k</t>
    </r>
    <r>
      <rPr>
        <sz val="11"/>
        <rFont val="Noto Sans"/>
        <family val="2"/>
      </rPr>
      <t xml:space="preserve">）
硕士研究生：宪法学与行政法学（</t>
    </r>
    <r>
      <rPr>
        <sz val="11"/>
        <rFont val="仿宋_GB2312"/>
        <family val="0"/>
      </rPr>
      <t xml:space="preserve">030103</t>
    </r>
    <r>
      <rPr>
        <sz val="11"/>
        <rFont val="Noto Sans"/>
        <family val="2"/>
      </rPr>
      <t xml:space="preserve">）、环境与资源保护法学（</t>
    </r>
    <r>
      <rPr>
        <sz val="11"/>
        <rFont val="仿宋_GB2312"/>
        <family val="0"/>
      </rPr>
      <t xml:space="preserve">030108</t>
    </r>
    <r>
      <rPr>
        <sz val="11"/>
        <rFont val="Noto Sans"/>
        <family val="2"/>
      </rPr>
      <t xml:space="preserve">）</t>
    </r>
  </si>
  <si>
    <t xml:space="preserve">崇义县农业技术推广中心</t>
  </si>
  <si>
    <t xml:space="preserve">农业技术岗</t>
  </si>
  <si>
    <t xml:space="preserve">2131000283</t>
  </si>
  <si>
    <r>
      <rPr>
        <sz val="11"/>
        <rFont val="Noto Sans"/>
        <family val="2"/>
      </rPr>
      <t xml:space="preserve">本科：农业工程类（</t>
    </r>
    <r>
      <rPr>
        <sz val="11"/>
        <rFont val="仿宋_GB2312"/>
        <family val="0"/>
      </rPr>
      <t xml:space="preserve">0823</t>
    </r>
    <r>
      <rPr>
        <sz val="11"/>
        <rFont val="Noto Sans"/>
        <family val="2"/>
      </rPr>
      <t xml:space="preserve">）、植物生产类（</t>
    </r>
    <r>
      <rPr>
        <sz val="11"/>
        <rFont val="仿宋_GB2312"/>
        <family val="0"/>
      </rPr>
      <t xml:space="preserve">0901</t>
    </r>
    <r>
      <rPr>
        <sz val="11"/>
        <rFont val="Noto Sans"/>
        <family val="2"/>
      </rPr>
      <t xml:space="preserve">）、粮食工程（</t>
    </r>
    <r>
      <rPr>
        <sz val="11"/>
        <rFont val="仿宋_GB2312"/>
        <family val="0"/>
      </rPr>
      <t xml:space="preserve">082703</t>
    </r>
    <r>
      <rPr>
        <sz val="11"/>
        <rFont val="Noto Sans"/>
        <family val="2"/>
      </rPr>
      <t xml:space="preserve">）
硕士研究生：粮食、油脂及植物蛋白工程（</t>
    </r>
    <r>
      <rPr>
        <sz val="11"/>
        <rFont val="仿宋_GB2312"/>
        <family val="0"/>
      </rPr>
      <t xml:space="preserve">083202</t>
    </r>
    <r>
      <rPr>
        <sz val="11"/>
        <rFont val="Noto Sans"/>
        <family val="2"/>
      </rPr>
      <t xml:space="preserve">）、农业工程（</t>
    </r>
    <r>
      <rPr>
        <sz val="11"/>
        <rFont val="仿宋_GB2312"/>
        <family val="0"/>
      </rPr>
      <t xml:space="preserve">0828</t>
    </r>
    <r>
      <rPr>
        <sz val="11"/>
        <rFont val="Noto Sans"/>
        <family val="2"/>
      </rPr>
      <t xml:space="preserve">）、植物保护（</t>
    </r>
    <r>
      <rPr>
        <sz val="11"/>
        <rFont val="仿宋_GB2312"/>
        <family val="0"/>
      </rPr>
      <t xml:space="preserve">0904</t>
    </r>
    <r>
      <rPr>
        <sz val="11"/>
        <rFont val="Noto Sans"/>
        <family val="2"/>
      </rPr>
      <t xml:space="preserve">）、作物学（</t>
    </r>
    <r>
      <rPr>
        <sz val="11"/>
        <rFont val="仿宋_GB2312"/>
        <family val="0"/>
      </rPr>
      <t xml:space="preserve">0901</t>
    </r>
    <r>
      <rPr>
        <sz val="11"/>
        <rFont val="Noto Sans"/>
        <family val="2"/>
      </rPr>
      <t xml:space="preserve">）</t>
    </r>
  </si>
  <si>
    <t xml:space="preserve">崇义县城市管理局</t>
  </si>
  <si>
    <t xml:space="preserve">崇义县城市管理综合行政执法大队</t>
  </si>
  <si>
    <t xml:space="preserve">2111000284</t>
  </si>
  <si>
    <r>
      <rPr>
        <sz val="11"/>
        <rFont val="Noto Sans"/>
        <family val="2"/>
      </rPr>
      <t xml:space="preserve">本科</t>
    </r>
    <r>
      <rPr>
        <sz val="11"/>
        <rFont val="仿宋_GB2312"/>
        <family val="0"/>
      </rPr>
      <t xml:space="preserve">: </t>
    </r>
    <r>
      <rPr>
        <sz val="11"/>
        <rFont val="Noto Sans"/>
        <family val="2"/>
      </rPr>
      <t xml:space="preserve">法学（</t>
    </r>
    <r>
      <rPr>
        <sz val="11"/>
        <rFont val="仿宋_GB2312"/>
        <family val="0"/>
      </rPr>
      <t xml:space="preserve">03</t>
    </r>
    <r>
      <rPr>
        <sz val="11"/>
        <rFont val="Noto Sans"/>
        <family val="2"/>
      </rPr>
      <t xml:space="preserve">）
硕士研究生：法学（</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t>
    </r>
  </si>
  <si>
    <t xml:space="preserve">崇义县卫生健康委员会</t>
  </si>
  <si>
    <t xml:space="preserve">崇义县卫生健康服务中心</t>
  </si>
  <si>
    <t xml:space="preserve">2111000285</t>
  </si>
  <si>
    <r>
      <rPr>
        <sz val="11"/>
        <rFont val="Noto Sans"/>
        <family val="2"/>
      </rPr>
      <t xml:space="preserve">大专：土建施工类（</t>
    </r>
    <r>
      <rPr>
        <sz val="11"/>
        <rFont val="仿宋_GB2312"/>
        <family val="0"/>
      </rPr>
      <t xml:space="preserve">5403</t>
    </r>
    <r>
      <rPr>
        <sz val="11"/>
        <rFont val="Noto Sans"/>
        <family val="2"/>
      </rPr>
      <t xml:space="preserve">）、建设工程管理类（</t>
    </r>
    <r>
      <rPr>
        <sz val="11"/>
        <rFont val="仿宋_GB2312"/>
        <family val="0"/>
      </rPr>
      <t xml:space="preserve">5405</t>
    </r>
    <r>
      <rPr>
        <sz val="11"/>
        <rFont val="Noto Sans"/>
        <family val="2"/>
      </rPr>
      <t xml:space="preserve">）
本科：管理科学与工程类（</t>
    </r>
    <r>
      <rPr>
        <sz val="11"/>
        <rFont val="仿宋_GB2312"/>
        <family val="0"/>
      </rPr>
      <t xml:space="preserve">1201</t>
    </r>
    <r>
      <rPr>
        <sz val="11"/>
        <rFont val="Noto Sans"/>
        <family val="2"/>
      </rPr>
      <t xml:space="preserve">）、土木工程（</t>
    </r>
    <r>
      <rPr>
        <sz val="11"/>
        <rFont val="仿宋_GB2312"/>
        <family val="0"/>
      </rPr>
      <t xml:space="preserve">081001</t>
    </r>
    <r>
      <rPr>
        <sz val="11"/>
        <rFont val="Noto Sans"/>
        <family val="2"/>
      </rPr>
      <t xml:space="preserve">）、建筑类（</t>
    </r>
    <r>
      <rPr>
        <sz val="11"/>
        <rFont val="仿宋_GB2312"/>
        <family val="0"/>
      </rPr>
      <t xml:space="preserve">0828</t>
    </r>
    <r>
      <rPr>
        <sz val="11"/>
        <rFont val="Noto Sans"/>
        <family val="2"/>
      </rPr>
      <t xml:space="preserve">）                
硕士研究生：管理科学与工程（</t>
    </r>
    <r>
      <rPr>
        <sz val="11"/>
        <rFont val="仿宋_GB2312"/>
        <family val="0"/>
      </rPr>
      <t xml:space="preserve">1201</t>
    </r>
    <r>
      <rPr>
        <sz val="11"/>
        <rFont val="Noto Sans"/>
        <family val="2"/>
      </rPr>
      <t xml:space="preserve">）、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t>
    </r>
  </si>
  <si>
    <t xml:space="preserve">崇义县卫生健康综合监督执法局</t>
  </si>
  <si>
    <t xml:space="preserve">2111000286</t>
  </si>
  <si>
    <r>
      <rPr>
        <sz val="11"/>
        <rFont val="Noto Sans"/>
        <family val="2"/>
      </rPr>
      <t xml:space="preserve">大专：临床医学（</t>
    </r>
    <r>
      <rPr>
        <sz val="11"/>
        <rFont val="仿宋_GB2312"/>
        <family val="0"/>
      </rPr>
      <t xml:space="preserve">620101K</t>
    </r>
    <r>
      <rPr>
        <sz val="11"/>
        <rFont val="Noto Sans"/>
        <family val="2"/>
      </rPr>
      <t xml:space="preserve">）、中医学（</t>
    </r>
    <r>
      <rPr>
        <sz val="11"/>
        <rFont val="仿宋_GB2312"/>
        <family val="0"/>
      </rPr>
      <t xml:space="preserve">620103K</t>
    </r>
    <r>
      <rPr>
        <sz val="11"/>
        <rFont val="Noto Sans"/>
        <family val="2"/>
      </rPr>
      <t xml:space="preserve">）、预防医学（</t>
    </r>
    <r>
      <rPr>
        <sz val="11"/>
        <rFont val="仿宋_GB2312"/>
        <family val="0"/>
      </rPr>
      <t xml:space="preserve">620601K</t>
    </r>
    <r>
      <rPr>
        <sz val="11"/>
        <rFont val="Noto Sans"/>
        <family val="2"/>
      </rPr>
      <t xml:space="preserve">）、卫生监督（</t>
    </r>
    <r>
      <rPr>
        <sz val="11"/>
        <rFont val="仿宋_GB2312"/>
        <family val="0"/>
      </rPr>
      <t xml:space="preserve">620603</t>
    </r>
    <r>
      <rPr>
        <sz val="11"/>
        <rFont val="Noto Sans"/>
        <family val="2"/>
      </rPr>
      <t xml:space="preserve">）
本科：临床医学类（</t>
    </r>
    <r>
      <rPr>
        <sz val="11"/>
        <rFont val="仿宋_GB2312"/>
        <family val="0"/>
      </rPr>
      <t xml:space="preserve">1002</t>
    </r>
    <r>
      <rPr>
        <sz val="11"/>
        <rFont val="Noto Sans"/>
        <family val="2"/>
      </rPr>
      <t xml:space="preserve">）、公共卫生与预防医学类（</t>
    </r>
    <r>
      <rPr>
        <sz val="11"/>
        <rFont val="仿宋_GB2312"/>
        <family val="0"/>
      </rPr>
      <t xml:space="preserve">1004</t>
    </r>
    <r>
      <rPr>
        <sz val="11"/>
        <rFont val="Noto Sans"/>
        <family val="2"/>
      </rPr>
      <t xml:space="preserve">）、中医学类（</t>
    </r>
    <r>
      <rPr>
        <sz val="11"/>
        <rFont val="仿宋_GB2312"/>
        <family val="0"/>
      </rPr>
      <t xml:space="preserve">1005</t>
    </r>
    <r>
      <rPr>
        <sz val="11"/>
        <rFont val="Noto Sans"/>
        <family val="2"/>
      </rPr>
      <t xml:space="preserve">）
硕士研究生：临床医学（</t>
    </r>
    <r>
      <rPr>
        <sz val="11"/>
        <rFont val="仿宋_GB2312"/>
        <family val="0"/>
      </rPr>
      <t xml:space="preserve">1002</t>
    </r>
    <r>
      <rPr>
        <sz val="11"/>
        <rFont val="Noto Sans"/>
        <family val="2"/>
      </rPr>
      <t xml:space="preserve">）、流行病与卫生统计学（</t>
    </r>
    <r>
      <rPr>
        <sz val="11"/>
        <rFont val="仿宋_GB2312"/>
        <family val="0"/>
      </rPr>
      <t xml:space="preserve">100401</t>
    </r>
    <r>
      <rPr>
        <sz val="11"/>
        <rFont val="Noto Sans"/>
        <family val="2"/>
      </rPr>
      <t xml:space="preserve">）、营养与食品卫生学（</t>
    </r>
    <r>
      <rPr>
        <sz val="11"/>
        <rFont val="仿宋_GB2312"/>
        <family val="0"/>
      </rPr>
      <t xml:space="preserve">100403</t>
    </r>
    <r>
      <rPr>
        <sz val="11"/>
        <rFont val="Noto Sans"/>
        <family val="2"/>
      </rPr>
      <t xml:space="preserve">）、中医学（</t>
    </r>
    <r>
      <rPr>
        <sz val="11"/>
        <rFont val="仿宋_GB2312"/>
        <family val="0"/>
      </rPr>
      <t xml:space="preserve">1005</t>
    </r>
    <r>
      <rPr>
        <sz val="11"/>
        <rFont val="Noto Sans"/>
        <family val="2"/>
      </rPr>
      <t xml:space="preserve">）</t>
    </r>
  </si>
  <si>
    <r>
      <rPr>
        <sz val="11"/>
        <rFont val="Noto Sans"/>
        <family val="2"/>
      </rPr>
      <t xml:space="preserve">本岗位需经常下乡镇和企业矿山一线工作，较适合男性。最低服务年限为</t>
    </r>
    <r>
      <rPr>
        <sz val="11"/>
        <rFont val="仿宋_GB2312"/>
        <family val="0"/>
      </rPr>
      <t xml:space="preserve">5</t>
    </r>
    <r>
      <rPr>
        <sz val="11"/>
        <rFont val="Noto Sans"/>
        <family val="2"/>
      </rPr>
      <t xml:space="preserve">周年。</t>
    </r>
  </si>
  <si>
    <t xml:space="preserve">崇义县林业局</t>
  </si>
  <si>
    <t xml:space="preserve">崇义县林业技术推广中心</t>
  </si>
  <si>
    <t xml:space="preserve">2131000287</t>
  </si>
  <si>
    <r>
      <rPr>
        <sz val="11"/>
        <rFont val="Noto Sans"/>
        <family val="2"/>
      </rPr>
      <t xml:space="preserve">本科：林学类（</t>
    </r>
    <r>
      <rPr>
        <sz val="11"/>
        <rFont val="仿宋_GB2312"/>
        <family val="0"/>
      </rPr>
      <t xml:space="preserve">0905</t>
    </r>
    <r>
      <rPr>
        <sz val="11"/>
        <rFont val="Noto Sans"/>
        <family val="2"/>
      </rPr>
      <t xml:space="preserve">）、野生动物与自然保护区管理（</t>
    </r>
    <r>
      <rPr>
        <sz val="11"/>
        <rFont val="仿宋_GB2312"/>
        <family val="0"/>
      </rPr>
      <t xml:space="preserve">090202</t>
    </r>
    <r>
      <rPr>
        <sz val="11"/>
        <rFont val="Noto Sans"/>
        <family val="2"/>
      </rPr>
      <t xml:space="preserve">）
硕士研究生：林学（</t>
    </r>
    <r>
      <rPr>
        <sz val="11"/>
        <rFont val="仿宋_GB2312"/>
        <family val="0"/>
      </rPr>
      <t xml:space="preserve">0907</t>
    </r>
    <r>
      <rPr>
        <sz val="11"/>
        <rFont val="Noto Sans"/>
        <family val="2"/>
      </rPr>
      <t xml:space="preserve">）、林业（</t>
    </r>
    <r>
      <rPr>
        <sz val="11"/>
        <rFont val="仿宋_GB2312"/>
        <family val="0"/>
      </rPr>
      <t xml:space="preserve">0954</t>
    </r>
    <r>
      <rPr>
        <sz val="11"/>
        <rFont val="Noto Sans"/>
        <family val="2"/>
      </rPr>
      <t xml:space="preserve">）</t>
    </r>
  </si>
  <si>
    <t xml:space="preserve">崇义县林政管理稽查大队</t>
  </si>
  <si>
    <t xml:space="preserve">2131000288</t>
  </si>
  <si>
    <r>
      <rPr>
        <sz val="11"/>
        <rFont val="Noto Sans"/>
        <family val="2"/>
      </rPr>
      <t xml:space="preserve">具有</t>
    </r>
    <r>
      <rPr>
        <sz val="11"/>
        <rFont val="仿宋_GB2312"/>
        <family val="0"/>
      </rPr>
      <t xml:space="preserve">2</t>
    </r>
    <r>
      <rPr>
        <sz val="11"/>
        <rFont val="Noto Sans"/>
        <family val="2"/>
      </rPr>
      <t xml:space="preserve">年以上工作经历，最低服务年限为</t>
    </r>
    <r>
      <rPr>
        <sz val="11"/>
        <rFont val="仿宋_GB2312"/>
        <family val="0"/>
      </rPr>
      <t xml:space="preserve">5</t>
    </r>
    <r>
      <rPr>
        <sz val="11"/>
        <rFont val="Noto Sans"/>
        <family val="2"/>
      </rPr>
      <t xml:space="preserve">周年。</t>
    </r>
  </si>
  <si>
    <t xml:space="preserve">江西崇义工业园区管理委员会</t>
  </si>
  <si>
    <t xml:space="preserve">崇义县工业园管理委员会</t>
  </si>
  <si>
    <t xml:space="preserve">安全生产监督管理岗</t>
  </si>
  <si>
    <t xml:space="preserve">2111000289</t>
  </si>
  <si>
    <r>
      <rPr>
        <sz val="11"/>
        <rFont val="Noto Sans"/>
        <family val="2"/>
      </rPr>
      <t xml:space="preserve">本科：安全科学与工程类（</t>
    </r>
    <r>
      <rPr>
        <sz val="11"/>
        <rFont val="仿宋_GB2312"/>
        <family val="0"/>
      </rPr>
      <t xml:space="preserve">0829</t>
    </r>
    <r>
      <rPr>
        <sz val="11"/>
        <rFont val="Noto Sans"/>
        <family val="2"/>
      </rPr>
      <t xml:space="preserve">）
硕士研究生：安全技术及工程（</t>
    </r>
    <r>
      <rPr>
        <sz val="11"/>
        <rFont val="仿宋_GB2312"/>
        <family val="0"/>
      </rPr>
      <t xml:space="preserve">081903</t>
    </r>
    <r>
      <rPr>
        <sz val="11"/>
        <rFont val="Noto Sans"/>
        <family val="2"/>
      </rPr>
      <t xml:space="preserve">）、安全科学与工程（</t>
    </r>
    <r>
      <rPr>
        <sz val="11"/>
        <rFont val="仿宋_GB2312"/>
        <family val="0"/>
      </rPr>
      <t xml:space="preserve">0837</t>
    </r>
    <r>
      <rPr>
        <sz val="11"/>
        <rFont val="Noto Sans"/>
        <family val="2"/>
      </rPr>
      <t xml:space="preserve">）、安全工程（</t>
    </r>
    <r>
      <rPr>
        <sz val="11"/>
        <rFont val="仿宋_GB2312"/>
        <family val="0"/>
      </rPr>
      <t xml:space="preserve">085702</t>
    </r>
    <r>
      <rPr>
        <sz val="11"/>
        <rFont val="Noto Sans"/>
        <family val="2"/>
      </rPr>
      <t xml:space="preserve">）</t>
    </r>
  </si>
  <si>
    <r>
      <rPr>
        <sz val="11"/>
        <rFont val="Noto Sans"/>
        <family val="2"/>
      </rPr>
      <t xml:space="preserve">本岗位较适合男性。最低服务年限为</t>
    </r>
    <r>
      <rPr>
        <sz val="11"/>
        <rFont val="仿宋_GB2312"/>
        <family val="0"/>
      </rPr>
      <t xml:space="preserve">5</t>
    </r>
    <r>
      <rPr>
        <sz val="11"/>
        <rFont val="Noto Sans"/>
        <family val="2"/>
      </rPr>
      <t xml:space="preserve">周年。</t>
    </r>
  </si>
  <si>
    <t xml:space="preserve">2121000290</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崇义县民政局</t>
  </si>
  <si>
    <t xml:space="preserve">崇义县乡镇敬老院</t>
  </si>
  <si>
    <t xml:space="preserve">2111000291</t>
  </si>
  <si>
    <r>
      <rPr>
        <sz val="11"/>
        <rFont val="Noto Sans"/>
        <family val="2"/>
      </rPr>
      <t xml:space="preserve">限崇义县户籍人员报考。思顺敬老院</t>
    </r>
    <r>
      <rPr>
        <sz val="11"/>
        <rFont val="仿宋_GB2312"/>
        <family val="0"/>
      </rPr>
      <t xml:space="preserve">1</t>
    </r>
    <r>
      <rPr>
        <sz val="11"/>
        <rFont val="Noto Sans"/>
        <family val="2"/>
      </rPr>
      <t xml:space="preserve">人，丰州敬老院</t>
    </r>
    <r>
      <rPr>
        <sz val="11"/>
        <rFont val="仿宋_GB2312"/>
        <family val="0"/>
      </rPr>
      <t xml:space="preserve">1</t>
    </r>
    <r>
      <rPr>
        <sz val="11"/>
        <rFont val="Noto Sans"/>
        <family val="2"/>
      </rPr>
      <t xml:space="preserve">人，扬眉敬老院</t>
    </r>
    <r>
      <rPr>
        <sz val="11"/>
        <rFont val="仿宋_GB2312"/>
        <family val="0"/>
      </rPr>
      <t xml:space="preserve">1</t>
    </r>
    <r>
      <rPr>
        <sz val="11"/>
        <rFont val="Noto Sans"/>
        <family val="2"/>
      </rPr>
      <t xml:space="preserve">人，金坑乡敬老院</t>
    </r>
    <r>
      <rPr>
        <sz val="11"/>
        <rFont val="仿宋_GB2312"/>
        <family val="0"/>
      </rPr>
      <t xml:space="preserve">1</t>
    </r>
    <r>
      <rPr>
        <sz val="11"/>
        <rFont val="Noto Sans"/>
        <family val="2"/>
      </rPr>
      <t xml:space="preserve">人，最终聘用人员按总成绩高低依次选岗，总成绩相同按笔试成绩高低依次选岗。最低服务年限为</t>
    </r>
    <r>
      <rPr>
        <sz val="11"/>
        <rFont val="仿宋_GB2312"/>
        <family val="0"/>
      </rPr>
      <t xml:space="preserve">5</t>
    </r>
    <r>
      <rPr>
        <sz val="11"/>
        <rFont val="Noto Sans"/>
        <family val="2"/>
      </rPr>
      <t xml:space="preserve">周年。</t>
    </r>
  </si>
  <si>
    <t xml:space="preserve">2111000292</t>
  </si>
  <si>
    <r>
      <rPr>
        <sz val="11"/>
        <rFont val="Noto Sans"/>
        <family val="2"/>
      </rPr>
      <t xml:space="preserve">限应届高校毕业生报考。横水敬老院</t>
    </r>
    <r>
      <rPr>
        <sz val="11"/>
        <rFont val="仿宋_GB2312"/>
        <family val="0"/>
      </rPr>
      <t xml:space="preserve">1</t>
    </r>
    <r>
      <rPr>
        <sz val="11"/>
        <rFont val="Noto Sans"/>
        <family val="2"/>
      </rPr>
      <t xml:space="preserve">人，过埠敬老院</t>
    </r>
    <r>
      <rPr>
        <sz val="11"/>
        <rFont val="仿宋_GB2312"/>
        <family val="0"/>
      </rPr>
      <t xml:space="preserve">1</t>
    </r>
    <r>
      <rPr>
        <sz val="11"/>
        <rFont val="Noto Sans"/>
        <family val="2"/>
      </rPr>
      <t xml:space="preserve">人，关田敬老院</t>
    </r>
    <r>
      <rPr>
        <sz val="11"/>
        <rFont val="仿宋_GB2312"/>
        <family val="0"/>
      </rPr>
      <t xml:space="preserve">1</t>
    </r>
    <r>
      <rPr>
        <sz val="11"/>
        <rFont val="Noto Sans"/>
        <family val="2"/>
      </rPr>
      <t xml:space="preserve">人，最终聘用人员按总成绩高低依次选岗，总成绩相同按笔试成绩高低依次选岗。最低服务年限为</t>
    </r>
    <r>
      <rPr>
        <sz val="11"/>
        <rFont val="仿宋_GB2312"/>
        <family val="0"/>
      </rPr>
      <t xml:space="preserve">5</t>
    </r>
    <r>
      <rPr>
        <sz val="11"/>
        <rFont val="Noto Sans"/>
        <family val="2"/>
      </rPr>
      <t xml:space="preserve">周年。</t>
    </r>
  </si>
  <si>
    <t xml:space="preserve">崇义县扬眉镇人民政府</t>
  </si>
  <si>
    <t xml:space="preserve">崇义县扬眉镇综合便民服务中心</t>
  </si>
  <si>
    <t xml:space="preserve">2111000293</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类（</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传播学类（</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2111000294</t>
  </si>
  <si>
    <r>
      <rPr>
        <sz val="11"/>
        <rFont val="Noto Sans"/>
        <family val="2"/>
      </rPr>
      <t xml:space="preserve">限崇义县户籍人员报考，最低服务年限为</t>
    </r>
    <r>
      <rPr>
        <sz val="11"/>
        <rFont val="仿宋_GB2312"/>
        <family val="0"/>
      </rPr>
      <t xml:space="preserve">5</t>
    </r>
    <r>
      <rPr>
        <sz val="11"/>
        <rFont val="Noto Sans"/>
        <family val="2"/>
      </rPr>
      <t xml:space="preserve">周年。</t>
    </r>
  </si>
  <si>
    <t xml:space="preserve">崇义县扬眉镇综合行政执法大队</t>
  </si>
  <si>
    <t xml:space="preserve">2121000295</t>
  </si>
  <si>
    <r>
      <rPr>
        <sz val="11"/>
        <rFont val="Noto Sans"/>
        <family val="2"/>
      </rPr>
      <t xml:space="preserve">大专：司法助理（</t>
    </r>
    <r>
      <rPr>
        <sz val="11"/>
        <rFont val="仿宋_GB2312"/>
        <family val="0"/>
      </rPr>
      <t xml:space="preserve">680501</t>
    </r>
    <r>
      <rPr>
        <sz val="11"/>
        <rFont val="Noto Sans"/>
        <family val="2"/>
      </rPr>
      <t xml:space="preserve">）、法律事务（</t>
    </r>
    <r>
      <rPr>
        <sz val="11"/>
        <rFont val="仿宋_GB2312"/>
        <family val="0"/>
      </rPr>
      <t xml:space="preserve">680503</t>
    </r>
    <r>
      <rPr>
        <sz val="11"/>
        <rFont val="Noto Sans"/>
        <family val="2"/>
      </rPr>
      <t xml:space="preserve">）、民事执行（</t>
    </r>
    <r>
      <rPr>
        <sz val="11"/>
        <rFont val="仿宋_GB2312"/>
        <family val="0"/>
      </rPr>
      <t xml:space="preserve">680602</t>
    </r>
    <r>
      <rPr>
        <sz val="11"/>
        <rFont val="Noto Sans"/>
        <family val="2"/>
      </rPr>
      <t xml:space="preserve">）、行政执行（</t>
    </r>
    <r>
      <rPr>
        <sz val="11"/>
        <rFont val="仿宋_GB2312"/>
        <family val="0"/>
      </rPr>
      <t xml:space="preserve">680603k</t>
    </r>
    <r>
      <rPr>
        <sz val="11"/>
        <rFont val="Noto Sans"/>
        <family val="2"/>
      </rPr>
      <t xml:space="preserve">）
本科：法学类（</t>
    </r>
    <r>
      <rPr>
        <sz val="11"/>
        <rFont val="仿宋_GB2312"/>
        <family val="0"/>
      </rPr>
      <t xml:space="preserve">0301</t>
    </r>
    <r>
      <rPr>
        <sz val="11"/>
        <rFont val="Noto Sans"/>
        <family val="2"/>
      </rPr>
      <t xml:space="preserve">）
硕士研究生：法学类（</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2111000296</t>
  </si>
  <si>
    <r>
      <rPr>
        <sz val="11"/>
        <rFont val="Noto Sans"/>
        <family val="2"/>
      </rPr>
      <t xml:space="preserve">大专：风景园林设计（</t>
    </r>
    <r>
      <rPr>
        <sz val="11"/>
        <rFont val="仿宋_GB2312"/>
        <family val="0"/>
      </rPr>
      <t xml:space="preserve">540105</t>
    </r>
    <r>
      <rPr>
        <sz val="11"/>
        <rFont val="Noto Sans"/>
        <family val="2"/>
      </rPr>
      <t xml:space="preserve">）、园林工程技术（</t>
    </r>
    <r>
      <rPr>
        <sz val="11"/>
        <rFont val="仿宋_GB2312"/>
        <family val="0"/>
      </rPr>
      <t xml:space="preserve">540106</t>
    </r>
    <r>
      <rPr>
        <sz val="11"/>
        <rFont val="Noto Sans"/>
        <family val="2"/>
      </rPr>
      <t xml:space="preserve">）、城乡规划（</t>
    </r>
    <r>
      <rPr>
        <sz val="11"/>
        <rFont val="仿宋_GB2312"/>
        <family val="0"/>
      </rPr>
      <t xml:space="preserve">540201</t>
    </r>
    <r>
      <rPr>
        <sz val="11"/>
        <rFont val="Noto Sans"/>
        <family val="2"/>
      </rPr>
      <t xml:space="preserve">）、村镇建设与管理（</t>
    </r>
    <r>
      <rPr>
        <sz val="11"/>
        <rFont val="仿宋_GB2312"/>
        <family val="0"/>
      </rPr>
      <t xml:space="preserve">540202</t>
    </r>
    <r>
      <rPr>
        <sz val="11"/>
        <rFont val="Noto Sans"/>
        <family val="2"/>
      </rPr>
      <t xml:space="preserve">）
本科：建筑学（</t>
    </r>
    <r>
      <rPr>
        <sz val="11"/>
        <rFont val="仿宋_GB2312"/>
        <family val="0"/>
      </rPr>
      <t xml:space="preserve">082801</t>
    </r>
    <r>
      <rPr>
        <sz val="11"/>
        <rFont val="Noto Sans"/>
        <family val="2"/>
      </rPr>
      <t xml:space="preserve">）、城乡规划（</t>
    </r>
    <r>
      <rPr>
        <sz val="11"/>
        <rFont val="仿宋_GB2312"/>
        <family val="0"/>
      </rPr>
      <t xml:space="preserve">082802</t>
    </r>
    <r>
      <rPr>
        <sz val="11"/>
        <rFont val="Noto Sans"/>
        <family val="2"/>
      </rPr>
      <t xml:space="preserve">）、风景园林（</t>
    </r>
    <r>
      <rPr>
        <sz val="11"/>
        <rFont val="仿宋_GB2312"/>
        <family val="0"/>
      </rPr>
      <t xml:space="preserve">082803</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风景园林（</t>
    </r>
    <r>
      <rPr>
        <sz val="11"/>
        <rFont val="仿宋_GB2312"/>
        <family val="0"/>
      </rPr>
      <t xml:space="preserve">0953</t>
    </r>
    <r>
      <rPr>
        <sz val="11"/>
        <rFont val="Noto Sans"/>
        <family val="2"/>
      </rPr>
      <t xml:space="preserve">）</t>
    </r>
  </si>
  <si>
    <t xml:space="preserve">2131000297</t>
  </si>
  <si>
    <r>
      <rPr>
        <sz val="11"/>
        <rFont val="Noto Sans"/>
        <family val="2"/>
      </rPr>
      <t xml:space="preserve">大专：农林牧渔大类（</t>
    </r>
    <r>
      <rPr>
        <sz val="11"/>
        <rFont val="仿宋_GB2312"/>
        <family val="0"/>
      </rPr>
      <t xml:space="preserve">51</t>
    </r>
    <r>
      <rPr>
        <sz val="11"/>
        <rFont val="Noto Sans"/>
        <family val="2"/>
      </rPr>
      <t xml:space="preserve">）
本科：农学（</t>
    </r>
    <r>
      <rPr>
        <sz val="11"/>
        <rFont val="仿宋_GB2312"/>
        <family val="0"/>
      </rPr>
      <t xml:space="preserve">09</t>
    </r>
    <r>
      <rPr>
        <sz val="11"/>
        <rFont val="Noto Sans"/>
        <family val="2"/>
      </rPr>
      <t xml:space="preserve">）
硕士研究生：农学（</t>
    </r>
    <r>
      <rPr>
        <sz val="11"/>
        <rFont val="仿宋_GB2312"/>
        <family val="0"/>
      </rPr>
      <t xml:space="preserve">09</t>
    </r>
    <r>
      <rPr>
        <sz val="11"/>
        <rFont val="Noto Sans"/>
        <family val="2"/>
      </rPr>
      <t xml:space="preserve">）</t>
    </r>
  </si>
  <si>
    <t xml:space="preserve">崇义县长龙镇人民政府</t>
  </si>
  <si>
    <t xml:space="preserve">崇义县长龙镇综合行政执法大队</t>
  </si>
  <si>
    <r>
      <rPr>
        <sz val="11"/>
        <rFont val="Noto Sans"/>
        <family val="2"/>
      </rPr>
      <t xml:space="preserve">行政执法岗</t>
    </r>
    <r>
      <rPr>
        <sz val="11"/>
        <rFont val="仿宋_GB2312"/>
        <family val="0"/>
      </rPr>
      <t xml:space="preserve">2</t>
    </r>
  </si>
  <si>
    <t xml:space="preserve">2111000298</t>
  </si>
  <si>
    <r>
      <rPr>
        <sz val="11"/>
        <rFont val="Noto Sans"/>
        <family val="2"/>
      </rPr>
      <t xml:space="preserve">行政执法岗</t>
    </r>
    <r>
      <rPr>
        <sz val="11"/>
        <rFont val="仿宋_GB2312"/>
        <family val="0"/>
      </rPr>
      <t xml:space="preserve">3</t>
    </r>
  </si>
  <si>
    <t xml:space="preserve">2111000299</t>
  </si>
  <si>
    <t xml:space="preserve">崇义县关田镇人民政府</t>
  </si>
  <si>
    <t xml:space="preserve">崇义县关田镇行政审批办公室</t>
  </si>
  <si>
    <t xml:space="preserve">公共事业管理岗</t>
  </si>
  <si>
    <t xml:space="preserve">2111000300</t>
  </si>
  <si>
    <t xml:space="preserve">崇义县关田镇综合执法大队</t>
  </si>
  <si>
    <t xml:space="preserve">2111000301</t>
  </si>
  <si>
    <t xml:space="preserve">崇义县聂都乡人民政府</t>
  </si>
  <si>
    <t xml:space="preserve">崇义县聂都乡综合行政执法大队</t>
  </si>
  <si>
    <t xml:space="preserve">2111000302</t>
  </si>
  <si>
    <t xml:space="preserve">崇义县龙勾乡人民政府</t>
  </si>
  <si>
    <t xml:space="preserve">崇义县龙勾乡综合行政执法大队</t>
  </si>
  <si>
    <r>
      <rPr>
        <sz val="11"/>
        <rFont val="Noto Sans"/>
        <family val="2"/>
      </rPr>
      <t xml:space="preserve">办公室综合岗</t>
    </r>
    <r>
      <rPr>
        <sz val="11"/>
        <rFont val="仿宋_GB2312"/>
        <family val="0"/>
      </rPr>
      <t xml:space="preserve">1</t>
    </r>
  </si>
  <si>
    <t xml:space="preserve">2111000303</t>
  </si>
  <si>
    <r>
      <rPr>
        <sz val="11"/>
        <rFont val="Noto Sans"/>
        <family val="2"/>
      </rPr>
      <t xml:space="preserve">限应届高校毕业生报考</t>
    </r>
    <r>
      <rPr>
        <sz val="11"/>
        <rFont val="仿宋_GB2312"/>
        <family val="0"/>
      </rPr>
      <t xml:space="preserve">,</t>
    </r>
    <r>
      <rPr>
        <sz val="11"/>
        <rFont val="Noto Sans"/>
        <family val="2"/>
      </rPr>
      <t xml:space="preserve">最低服务年限</t>
    </r>
    <r>
      <rPr>
        <sz val="11"/>
        <rFont val="仿宋_GB2312"/>
        <family val="0"/>
      </rPr>
      <t xml:space="preserve">5</t>
    </r>
    <r>
      <rPr>
        <sz val="11"/>
        <rFont val="Noto Sans"/>
        <family val="2"/>
      </rPr>
      <t xml:space="preserve">周年。</t>
    </r>
  </si>
  <si>
    <r>
      <rPr>
        <sz val="11"/>
        <rFont val="Noto Sans"/>
        <family val="2"/>
      </rPr>
      <t xml:space="preserve">办公室综合岗</t>
    </r>
    <r>
      <rPr>
        <sz val="11"/>
        <rFont val="仿宋_GB2312"/>
        <family val="0"/>
      </rPr>
      <t xml:space="preserve">2</t>
    </r>
  </si>
  <si>
    <t xml:space="preserve">2111000304</t>
  </si>
  <si>
    <t xml:space="preserve">212100030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崇义县思顺乡人民政府</t>
  </si>
  <si>
    <t xml:space="preserve">崇义县思顺乡综合行政执法大队</t>
  </si>
  <si>
    <t xml:space="preserve">2111000306</t>
  </si>
  <si>
    <r>
      <rPr>
        <sz val="11"/>
        <rFont val="Noto Sans"/>
        <family val="2"/>
      </rPr>
      <t xml:space="preserve">本科：中国语言文字类（</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            
硕士研究生：中国语言文学类（</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学（</t>
    </r>
    <r>
      <rPr>
        <sz val="11"/>
        <rFont val="仿宋_GB2312"/>
        <family val="0"/>
      </rPr>
      <t xml:space="preserve">050301</t>
    </r>
    <r>
      <rPr>
        <sz val="11"/>
        <rFont val="Noto Sans"/>
        <family val="2"/>
      </rPr>
      <t xml:space="preserve">）</t>
    </r>
  </si>
  <si>
    <t xml:space="preserve">2111000307</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2111000308</t>
  </si>
  <si>
    <r>
      <rPr>
        <sz val="11"/>
        <rFont val="Noto Sans"/>
        <family val="2"/>
      </rPr>
      <t xml:space="preserve">大专：林业类（</t>
    </r>
    <r>
      <rPr>
        <sz val="11"/>
        <rFont val="仿宋_GB2312"/>
        <family val="0"/>
      </rPr>
      <t xml:space="preserve">5102</t>
    </r>
    <r>
      <rPr>
        <sz val="11"/>
        <rFont val="Noto Sans"/>
        <family val="2"/>
      </rPr>
      <t xml:space="preserve">）
本科：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林业（</t>
    </r>
    <r>
      <rPr>
        <sz val="11"/>
        <rFont val="仿宋_GB2312"/>
        <family val="0"/>
      </rPr>
      <t xml:space="preserve">0954</t>
    </r>
    <r>
      <rPr>
        <sz val="11"/>
        <rFont val="Noto Sans"/>
        <family val="2"/>
      </rPr>
      <t xml:space="preserve">）</t>
    </r>
  </si>
  <si>
    <t xml:space="preserve">大专及以上学历。</t>
  </si>
  <si>
    <t xml:space="preserve">崇义县文英乡人民政府</t>
  </si>
  <si>
    <t xml:space="preserve">崇义县文英乡综合便民服务中心</t>
  </si>
  <si>
    <t xml:space="preserve">2121000309</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崇义县文英乡综合行政执法大队</t>
  </si>
  <si>
    <t xml:space="preserve">2111000310</t>
  </si>
  <si>
    <r>
      <rPr>
        <sz val="11"/>
        <rFont val="Noto Sans"/>
        <family val="2"/>
      </rPr>
      <t xml:space="preserve">本科：中国语言文学类（</t>
    </r>
    <r>
      <rPr>
        <sz val="11"/>
        <rFont val="仿宋_GB2312"/>
        <family val="0"/>
      </rPr>
      <t xml:space="preserve">0501</t>
    </r>
    <r>
      <rPr>
        <sz val="11"/>
        <rFont val="Noto Sans"/>
        <family val="2"/>
      </rPr>
      <t xml:space="preserve">）、马克思主义理论类 （</t>
    </r>
    <r>
      <rPr>
        <sz val="11"/>
        <rFont val="仿宋_GB2312"/>
        <family val="0"/>
      </rPr>
      <t xml:space="preserve">0305</t>
    </r>
    <r>
      <rPr>
        <sz val="11"/>
        <rFont val="Noto Sans"/>
        <family val="2"/>
      </rPr>
      <t xml:space="preserve">）、历史学类（</t>
    </r>
    <r>
      <rPr>
        <sz val="11"/>
        <rFont val="仿宋_GB2312"/>
        <family val="0"/>
      </rPr>
      <t xml:space="preserve">06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马克思主义理论 （</t>
    </r>
    <r>
      <rPr>
        <sz val="11"/>
        <rFont val="仿宋_GB2312"/>
        <family val="0"/>
      </rPr>
      <t xml:space="preserve">0305</t>
    </r>
    <r>
      <rPr>
        <sz val="11"/>
        <rFont val="Noto Sans"/>
        <family val="2"/>
      </rPr>
      <t xml:space="preserve">）、中国史</t>
    </r>
    <r>
      <rPr>
        <sz val="11"/>
        <rFont val="仿宋_GB2312"/>
        <family val="0"/>
      </rPr>
      <t xml:space="preserve">(0602)</t>
    </r>
  </si>
  <si>
    <t xml:space="preserve">2111000311</t>
  </si>
  <si>
    <t xml:space="preserve">崇义县麟潭乡人民政府</t>
  </si>
  <si>
    <t xml:space="preserve">崇义县麟潭乡综合行政执法大队</t>
  </si>
  <si>
    <r>
      <rPr>
        <sz val="11"/>
        <rFont val="Noto Sans"/>
        <family val="2"/>
      </rPr>
      <t xml:space="preserve">行政执法岗</t>
    </r>
    <r>
      <rPr>
        <sz val="11"/>
        <rFont val="仿宋_GB2312"/>
        <family val="0"/>
      </rPr>
      <t xml:space="preserve">1</t>
    </r>
  </si>
  <si>
    <t xml:space="preserve">2111000312</t>
  </si>
  <si>
    <r>
      <rPr>
        <sz val="11"/>
        <rFont val="Noto Sans"/>
        <family val="2"/>
      </rPr>
      <t xml:space="preserve">需经常加班和一线执法，较适合男性，最低服务年限为</t>
    </r>
    <r>
      <rPr>
        <sz val="11"/>
        <rFont val="仿宋_GB2312"/>
        <family val="0"/>
      </rPr>
      <t xml:space="preserve">5</t>
    </r>
    <r>
      <rPr>
        <sz val="11"/>
        <rFont val="Noto Sans"/>
        <family val="2"/>
      </rPr>
      <t xml:space="preserve">周年。</t>
    </r>
  </si>
  <si>
    <t xml:space="preserve">2111000313</t>
  </si>
  <si>
    <t xml:space="preserve">2111000314</t>
  </si>
  <si>
    <t xml:space="preserve">崇义县过埠镇人民政府</t>
  </si>
  <si>
    <t xml:space="preserve">崇义县过埠镇综合行政执法大队</t>
  </si>
  <si>
    <t xml:space="preserve">211100031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2111000316</t>
  </si>
  <si>
    <t xml:space="preserve">2111000317</t>
  </si>
  <si>
    <t xml:space="preserve">崇义县过埠镇综合便民服务中心</t>
  </si>
  <si>
    <t xml:space="preserve">2111000318</t>
  </si>
  <si>
    <t xml:space="preserve">崇义县铅厂镇人民政府</t>
  </si>
  <si>
    <t xml:space="preserve">崇义县铅厂镇综合行政执法大队</t>
  </si>
  <si>
    <t xml:space="preserve">2111000319</t>
  </si>
  <si>
    <r>
      <rPr>
        <sz val="11"/>
        <rFont val="Noto Sans"/>
        <family val="2"/>
      </rPr>
      <t xml:space="preserve">大专：建设工程管理类（</t>
    </r>
    <r>
      <rPr>
        <sz val="11"/>
        <rFont val="仿宋_GB2312"/>
        <family val="0"/>
      </rPr>
      <t xml:space="preserve">5405</t>
    </r>
    <r>
      <rPr>
        <sz val="11"/>
        <rFont val="Noto Sans"/>
        <family val="2"/>
      </rPr>
      <t xml:space="preserve">）
本科：土木类（</t>
    </r>
    <r>
      <rPr>
        <sz val="11"/>
        <rFont val="仿宋_GB2312"/>
        <family val="0"/>
      </rPr>
      <t xml:space="preserve">0810</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硕士研究生：土木工程（</t>
    </r>
    <r>
      <rPr>
        <sz val="11"/>
        <rFont val="仿宋_GB2312"/>
        <family val="0"/>
      </rPr>
      <t xml:space="preserve">0814</t>
    </r>
    <r>
      <rPr>
        <sz val="11"/>
        <rFont val="Noto Sans"/>
        <family val="2"/>
      </rPr>
      <t xml:space="preserve">）、工程管理（</t>
    </r>
    <r>
      <rPr>
        <sz val="11"/>
        <rFont val="仿宋_GB2312"/>
        <family val="0"/>
      </rPr>
      <t xml:space="preserve">125601</t>
    </r>
    <r>
      <rPr>
        <sz val="11"/>
        <rFont val="Noto Sans"/>
        <family val="2"/>
      </rPr>
      <t xml:space="preserve">）</t>
    </r>
  </si>
  <si>
    <r>
      <rPr>
        <sz val="11"/>
        <rFont val="Noto Sans"/>
        <family val="2"/>
      </rPr>
      <t xml:space="preserve">具有</t>
    </r>
    <r>
      <rPr>
        <sz val="11"/>
        <rFont val="仿宋_GB2312"/>
        <family val="0"/>
      </rPr>
      <t xml:space="preserve">3</t>
    </r>
    <r>
      <rPr>
        <sz val="11"/>
        <rFont val="Noto Sans"/>
        <family val="2"/>
      </rPr>
      <t xml:space="preserve">年及以上工作经历。经常下村，较适合男性。最低服务年限为</t>
    </r>
    <r>
      <rPr>
        <sz val="11"/>
        <rFont val="仿宋_GB2312"/>
        <family val="0"/>
      </rPr>
      <t xml:space="preserve">5</t>
    </r>
    <r>
      <rPr>
        <sz val="11"/>
        <rFont val="Noto Sans"/>
        <family val="2"/>
      </rPr>
      <t xml:space="preserve">周年。</t>
    </r>
  </si>
  <si>
    <t xml:space="preserve">2111000320</t>
  </si>
  <si>
    <r>
      <rPr>
        <sz val="11"/>
        <rFont val="Noto Sans"/>
        <family val="2"/>
      </rPr>
      <t xml:space="preserve">本科：法学类（</t>
    </r>
    <r>
      <rPr>
        <sz val="11"/>
        <rFont val="仿宋_GB2312"/>
        <family val="0"/>
      </rPr>
      <t xml:space="preserve">0301</t>
    </r>
    <r>
      <rPr>
        <sz val="11"/>
        <rFont val="Noto Sans"/>
        <family val="2"/>
      </rPr>
      <t xml:space="preserve">）、会计学（</t>
    </r>
    <r>
      <rPr>
        <sz val="11"/>
        <rFont val="仿宋_GB2312"/>
        <family val="0"/>
      </rPr>
      <t xml:space="preserve">120203K</t>
    </r>
    <r>
      <rPr>
        <sz val="11"/>
        <rFont val="Noto Sans"/>
        <family val="2"/>
      </rPr>
      <t xml:space="preserve">）、管理科学与工程类（</t>
    </r>
    <r>
      <rPr>
        <sz val="11"/>
        <rFont val="仿宋_GB2312"/>
        <family val="0"/>
      </rPr>
      <t xml:space="preserve">12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会计（</t>
    </r>
    <r>
      <rPr>
        <sz val="11"/>
        <rFont val="仿宋_GB2312"/>
        <family val="0"/>
      </rPr>
      <t xml:space="preserve">1253</t>
    </r>
    <r>
      <rPr>
        <sz val="11"/>
        <rFont val="Noto Sans"/>
        <family val="2"/>
      </rPr>
      <t xml:space="preserve">）、会计学（</t>
    </r>
    <r>
      <rPr>
        <sz val="11"/>
        <rFont val="仿宋_GB2312"/>
        <family val="0"/>
      </rPr>
      <t xml:space="preserve">120201</t>
    </r>
    <r>
      <rPr>
        <sz val="11"/>
        <rFont val="Noto Sans"/>
        <family val="2"/>
      </rPr>
      <t xml:space="preserve">）、管理科学与工程（</t>
    </r>
    <r>
      <rPr>
        <sz val="11"/>
        <rFont val="仿宋_GB2312"/>
        <family val="0"/>
      </rPr>
      <t xml:space="preserve">1201</t>
    </r>
    <r>
      <rPr>
        <sz val="11"/>
        <rFont val="Noto Sans"/>
        <family val="2"/>
      </rPr>
      <t xml:space="preserve">）、工程管理（</t>
    </r>
    <r>
      <rPr>
        <sz val="11"/>
        <rFont val="仿宋_GB2312"/>
        <family val="0"/>
      </rPr>
      <t xml:space="preserve">1256</t>
    </r>
    <r>
      <rPr>
        <sz val="11"/>
        <rFont val="Noto Sans"/>
        <family val="2"/>
      </rPr>
      <t xml:space="preserve">）</t>
    </r>
  </si>
  <si>
    <t xml:space="preserve">崇义县丰州乡人民政府</t>
  </si>
  <si>
    <t xml:space="preserve">崇义县丰州乡综合行政执法大队</t>
  </si>
  <si>
    <t xml:space="preserve">2111000321</t>
  </si>
  <si>
    <r>
      <rPr>
        <sz val="11"/>
        <rFont val="Noto Sans"/>
        <family val="2"/>
      </rPr>
      <t xml:space="preserve">限崇义县户籍应届高校毕业生报考，最低服务年限为</t>
    </r>
    <r>
      <rPr>
        <sz val="11"/>
        <rFont val="仿宋_GB2312"/>
        <family val="0"/>
      </rPr>
      <t xml:space="preserve">5</t>
    </r>
    <r>
      <rPr>
        <sz val="11"/>
        <rFont val="Noto Sans"/>
        <family val="2"/>
      </rPr>
      <t xml:space="preserve">周年。</t>
    </r>
  </si>
  <si>
    <t xml:space="preserve">2111000322</t>
  </si>
  <si>
    <t xml:space="preserve">2111000323</t>
  </si>
  <si>
    <t xml:space="preserve">崇义县杰坝乡人民政府</t>
  </si>
  <si>
    <t xml:space="preserve">崇义县杰坝乡综合行政执法大队</t>
  </si>
  <si>
    <t xml:space="preserve">2111000324</t>
  </si>
  <si>
    <t xml:space="preserve">崇义县上堡乡人民政府</t>
  </si>
  <si>
    <t xml:space="preserve">崇义县上堡乡综合行政执法大队</t>
  </si>
  <si>
    <t xml:space="preserve">2111000325</t>
  </si>
  <si>
    <r>
      <rPr>
        <sz val="11"/>
        <rFont val="Noto Sans"/>
        <family val="2"/>
      </rPr>
      <t xml:space="preserve">本科：工商管理类（</t>
    </r>
    <r>
      <rPr>
        <sz val="11"/>
        <rFont val="仿宋_GB2312"/>
        <family val="0"/>
      </rPr>
      <t xml:space="preserve">1202</t>
    </r>
    <r>
      <rPr>
        <sz val="11"/>
        <rFont val="Noto Sans"/>
        <family val="2"/>
      </rPr>
      <t xml:space="preserve">）、土木工程（</t>
    </r>
    <r>
      <rPr>
        <sz val="11"/>
        <rFont val="仿宋_GB2312"/>
        <family val="0"/>
      </rPr>
      <t xml:space="preserve">081001</t>
    </r>
    <r>
      <rPr>
        <sz val="11"/>
        <rFont val="Noto Sans"/>
        <family val="2"/>
      </rPr>
      <t xml:space="preserve">）、工程管理（</t>
    </r>
    <r>
      <rPr>
        <sz val="11"/>
        <rFont val="仿宋_GB2312"/>
        <family val="0"/>
      </rPr>
      <t xml:space="preserve">120103</t>
    </r>
    <r>
      <rPr>
        <sz val="11"/>
        <rFont val="Noto Sans"/>
        <family val="2"/>
      </rPr>
      <t xml:space="preserve">）、旅游管理类（</t>
    </r>
    <r>
      <rPr>
        <sz val="11"/>
        <rFont val="仿宋_GB2312"/>
        <family val="0"/>
      </rPr>
      <t xml:space="preserve">1209</t>
    </r>
    <r>
      <rPr>
        <sz val="11"/>
        <rFont val="Noto Sans"/>
        <family val="2"/>
      </rPr>
      <t xml:space="preserve">）
硕士研究生：工商管理（</t>
    </r>
    <r>
      <rPr>
        <sz val="11"/>
        <rFont val="仿宋_GB2312"/>
        <family val="0"/>
      </rPr>
      <t xml:space="preserve">1202</t>
    </r>
    <r>
      <rPr>
        <sz val="11"/>
        <rFont val="Noto Sans"/>
        <family val="2"/>
      </rPr>
      <t xml:space="preserve">）、土木工程（</t>
    </r>
    <r>
      <rPr>
        <sz val="11"/>
        <rFont val="仿宋_GB2312"/>
        <family val="0"/>
      </rPr>
      <t xml:space="preserve">0814</t>
    </r>
    <r>
      <rPr>
        <sz val="11"/>
        <rFont val="Noto Sans"/>
        <family val="2"/>
      </rPr>
      <t xml:space="preserve">）、会计（</t>
    </r>
    <r>
      <rPr>
        <sz val="11"/>
        <rFont val="仿宋_GB2312"/>
        <family val="0"/>
      </rPr>
      <t xml:space="preserve">1253</t>
    </r>
    <r>
      <rPr>
        <sz val="11"/>
        <rFont val="Noto Sans"/>
        <family val="2"/>
      </rPr>
      <t xml:space="preserve">）、工程管理（</t>
    </r>
    <r>
      <rPr>
        <sz val="11"/>
        <rFont val="仿宋_GB2312"/>
        <family val="0"/>
      </rPr>
      <t xml:space="preserve">125601</t>
    </r>
    <r>
      <rPr>
        <sz val="11"/>
        <rFont val="Noto Sans"/>
        <family val="2"/>
      </rPr>
      <t xml:space="preserve">）</t>
    </r>
  </si>
  <si>
    <t xml:space="preserve">2111000326</t>
  </si>
  <si>
    <t xml:space="preserve">崇义县上堡乡综合便民服务中心</t>
  </si>
  <si>
    <t xml:space="preserve">便民服务岗</t>
  </si>
  <si>
    <t xml:space="preserve">2111000327</t>
  </si>
  <si>
    <t xml:space="preserve">崇义县金坑乡人民政府</t>
  </si>
  <si>
    <t xml:space="preserve">崇义县金坑乡综合行政执法大队</t>
  </si>
  <si>
    <t xml:space="preserve">2111000328</t>
  </si>
  <si>
    <t xml:space="preserve">2111000329</t>
  </si>
  <si>
    <t xml:space="preserve">崇义县乐洞乡人民政府</t>
  </si>
  <si>
    <t xml:space="preserve">崇义县乐洞乡综合行政执法大队</t>
  </si>
  <si>
    <t xml:space="preserve">2111000330</t>
  </si>
  <si>
    <t xml:space="preserve">2111000331</t>
  </si>
  <si>
    <t xml:space="preserve">崇义县捆绑事业单位</t>
  </si>
  <si>
    <t xml:space="preserve">2111000332</t>
  </si>
  <si>
    <r>
      <rPr>
        <sz val="11"/>
        <rFont val="Noto Sans"/>
        <family val="2"/>
      </rPr>
      <t xml:space="preserve">限从江西省应征入伍的退役大学毕业生士兵报考。最低服务年限为</t>
    </r>
    <r>
      <rPr>
        <sz val="11"/>
        <rFont val="仿宋_GB2312"/>
        <family val="0"/>
      </rPr>
      <t xml:space="preserve">5</t>
    </r>
    <r>
      <rPr>
        <sz val="11"/>
        <rFont val="Noto Sans"/>
        <family val="2"/>
      </rPr>
      <t xml:space="preserve">周年。</t>
    </r>
  </si>
  <si>
    <r>
      <rPr>
        <sz val="11"/>
        <rFont val="Noto Sans"/>
        <family val="2"/>
      </rPr>
      <t xml:space="preserve">崇义县城市管理综合行政执法大队和铅厂镇综合行政执法大队、扬眉镇综合行政执法大队、龙勾乡综合行政执法大队、思顺乡综合行政执法大队、上堡乡综合行政执法大队、长龙镇综合行政执法大队各招聘</t>
    </r>
    <r>
      <rPr>
        <sz val="11"/>
        <rFont val="仿宋_GB2312"/>
        <family val="0"/>
      </rPr>
      <t xml:space="preserve">1</t>
    </r>
    <r>
      <rPr>
        <sz val="11"/>
        <rFont val="Noto Sans"/>
        <family val="2"/>
      </rPr>
      <t xml:space="preserve">人。按总成绩从高分到低分依次选岗，总成绩相同的面试成绩高者优先选岗；</t>
    </r>
  </si>
  <si>
    <t xml:space="preserve">上犹县</t>
  </si>
  <si>
    <t xml:space="preserve">上犹县乡镇人民政府下属事业单位捆绑岗位</t>
  </si>
  <si>
    <r>
      <rPr>
        <sz val="11"/>
        <rFont val="Noto Sans"/>
        <family val="2"/>
      </rPr>
      <t xml:space="preserve">上犹县捆绑岗位</t>
    </r>
    <r>
      <rPr>
        <sz val="11"/>
        <rFont val="仿宋_GB2312"/>
        <family val="0"/>
      </rPr>
      <t xml:space="preserve">1</t>
    </r>
  </si>
  <si>
    <t xml:space="preserve">2111000333</t>
  </si>
  <si>
    <r>
      <rPr>
        <sz val="11"/>
        <rFont val="仿宋_GB2312"/>
        <family val="0"/>
      </rPr>
      <t xml:space="preserve">35</t>
    </r>
    <r>
      <rPr>
        <sz val="11"/>
        <rFont val="Noto Sans"/>
        <family val="2"/>
      </rPr>
      <t xml:space="preserve">周岁及以下，硕士学历放宽至</t>
    </r>
    <r>
      <rPr>
        <sz val="11"/>
        <rFont val="仿宋_GB2312"/>
        <family val="0"/>
      </rPr>
      <t xml:space="preserve">40</t>
    </r>
    <r>
      <rPr>
        <sz val="11"/>
        <rFont val="Noto Sans"/>
        <family val="2"/>
      </rPr>
      <t xml:space="preserve">周岁及以下，博士学历放宽至</t>
    </r>
    <r>
      <rPr>
        <sz val="11"/>
        <rFont val="仿宋_GB2312"/>
        <family val="0"/>
      </rPr>
      <t xml:space="preserve">45</t>
    </r>
    <r>
      <rPr>
        <sz val="11"/>
        <rFont val="Noto Sans"/>
        <family val="2"/>
      </rPr>
      <t xml:space="preserve">周岁及以下</t>
    </r>
  </si>
  <si>
    <r>
      <rPr>
        <sz val="11"/>
        <rFont val="Noto Sans"/>
        <family val="2"/>
      </rPr>
      <t xml:space="preserve">限应届高校毕业生报考，最低服务年限为</t>
    </r>
    <r>
      <rPr>
        <sz val="11"/>
        <rFont val="仿宋_GB2312"/>
        <family val="0"/>
      </rPr>
      <t xml:space="preserve">5</t>
    </r>
    <r>
      <rPr>
        <sz val="11"/>
        <rFont val="Noto Sans"/>
        <family val="2"/>
      </rPr>
      <t xml:space="preserve">周年</t>
    </r>
  </si>
  <si>
    <t xml:space="preserve">0797-7132992</t>
  </si>
  <si>
    <r>
      <rPr>
        <sz val="11"/>
        <rFont val="Noto Sans"/>
        <family val="2"/>
      </rPr>
      <t xml:space="preserve">东山镇</t>
    </r>
    <r>
      <rPr>
        <sz val="11"/>
        <rFont val="仿宋_GB2312"/>
        <family val="0"/>
      </rPr>
      <t xml:space="preserve">*1</t>
    </r>
    <r>
      <rPr>
        <sz val="11"/>
        <rFont val="Noto Sans"/>
        <family val="2"/>
      </rPr>
      <t xml:space="preserve">、营前镇</t>
    </r>
    <r>
      <rPr>
        <sz val="11"/>
        <rFont val="仿宋_GB2312"/>
        <family val="0"/>
      </rPr>
      <t xml:space="preserve">*1</t>
    </r>
    <r>
      <rPr>
        <sz val="11"/>
        <rFont val="Noto Sans"/>
        <family val="2"/>
      </rPr>
      <t xml:space="preserve">、社溪镇</t>
    </r>
    <r>
      <rPr>
        <sz val="11"/>
        <rFont val="仿宋_GB2312"/>
        <family val="0"/>
      </rPr>
      <t xml:space="preserve">*1</t>
    </r>
    <r>
      <rPr>
        <sz val="11"/>
        <rFont val="Noto Sans"/>
        <family val="2"/>
      </rPr>
      <t xml:space="preserve">、寺下镇</t>
    </r>
    <r>
      <rPr>
        <sz val="11"/>
        <rFont val="仿宋_GB2312"/>
        <family val="0"/>
      </rPr>
      <t xml:space="preserve">*1</t>
    </r>
    <r>
      <rPr>
        <sz val="11"/>
        <rFont val="Noto Sans"/>
        <family val="2"/>
      </rPr>
      <t xml:space="preserve">梅水乡</t>
    </r>
    <r>
      <rPr>
        <sz val="11"/>
        <rFont val="仿宋_GB2312"/>
        <family val="0"/>
      </rPr>
      <t xml:space="preserve">*1</t>
    </r>
    <r>
      <rPr>
        <sz val="11"/>
        <rFont val="Noto Sans"/>
        <family val="2"/>
      </rPr>
      <t xml:space="preserve">、紫阳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五指峰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2</t>
    </r>
  </si>
  <si>
    <t xml:space="preserve">2111000334</t>
  </si>
  <si>
    <r>
      <rPr>
        <sz val="11"/>
        <rFont val="Noto Sans"/>
        <family val="2"/>
      </rPr>
      <t xml:space="preserve">东山镇</t>
    </r>
    <r>
      <rPr>
        <sz val="11"/>
        <rFont val="仿宋_GB2312"/>
        <family val="0"/>
      </rPr>
      <t xml:space="preserve">*1</t>
    </r>
    <r>
      <rPr>
        <sz val="11"/>
        <rFont val="Noto Sans"/>
        <family val="2"/>
      </rPr>
      <t xml:space="preserve">、营前镇</t>
    </r>
    <r>
      <rPr>
        <sz val="11"/>
        <rFont val="仿宋_GB2312"/>
        <family val="0"/>
      </rPr>
      <t xml:space="preserve">*1</t>
    </r>
    <r>
      <rPr>
        <sz val="11"/>
        <rFont val="Noto Sans"/>
        <family val="2"/>
      </rPr>
      <t xml:space="preserve">、社溪镇</t>
    </r>
    <r>
      <rPr>
        <sz val="11"/>
        <rFont val="仿宋_GB2312"/>
        <family val="0"/>
      </rPr>
      <t xml:space="preserve">*1</t>
    </r>
    <r>
      <rPr>
        <sz val="11"/>
        <rFont val="Noto Sans"/>
        <family val="2"/>
      </rPr>
      <t xml:space="preserve">、梅水乡</t>
    </r>
    <r>
      <rPr>
        <sz val="11"/>
        <rFont val="仿宋_GB2312"/>
        <family val="0"/>
      </rPr>
      <t xml:space="preserve">*1</t>
    </r>
    <r>
      <rPr>
        <sz val="11"/>
        <rFont val="Noto Sans"/>
        <family val="2"/>
      </rPr>
      <t xml:space="preserve">、安和乡</t>
    </r>
    <r>
      <rPr>
        <sz val="11"/>
        <rFont val="仿宋_GB2312"/>
        <family val="0"/>
      </rPr>
      <t xml:space="preserve">*1</t>
    </r>
    <r>
      <rPr>
        <sz val="11"/>
        <rFont val="Noto Sans"/>
        <family val="2"/>
      </rPr>
      <t xml:space="preserve">、紫阳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
五指峰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3</t>
    </r>
  </si>
  <si>
    <t xml:space="preserve">2111000335</t>
  </si>
  <si>
    <r>
      <rPr>
        <sz val="11"/>
        <rFont val="Noto Sans"/>
        <family val="2"/>
      </rPr>
      <t xml:space="preserve">东山镇</t>
    </r>
    <r>
      <rPr>
        <sz val="11"/>
        <rFont val="仿宋_GB2312"/>
        <family val="0"/>
      </rPr>
      <t xml:space="preserve">*1</t>
    </r>
    <r>
      <rPr>
        <sz val="11"/>
        <rFont val="Noto Sans"/>
        <family val="2"/>
      </rPr>
      <t xml:space="preserve">、营前镇</t>
    </r>
    <r>
      <rPr>
        <sz val="11"/>
        <rFont val="仿宋_GB2312"/>
        <family val="0"/>
      </rPr>
      <t xml:space="preserve">*1</t>
    </r>
    <r>
      <rPr>
        <sz val="11"/>
        <rFont val="Noto Sans"/>
        <family val="2"/>
      </rPr>
      <t xml:space="preserve">、黄埠镇</t>
    </r>
    <r>
      <rPr>
        <sz val="11"/>
        <rFont val="仿宋_GB2312"/>
        <family val="0"/>
      </rPr>
      <t xml:space="preserve">*1</t>
    </r>
    <r>
      <rPr>
        <sz val="11"/>
        <rFont val="Noto Sans"/>
        <family val="2"/>
      </rPr>
      <t xml:space="preserve">、油石乡</t>
    </r>
    <r>
      <rPr>
        <sz val="11"/>
        <rFont val="仿宋_GB2312"/>
        <family val="0"/>
      </rPr>
      <t xml:space="preserve">*1</t>
    </r>
    <r>
      <rPr>
        <sz val="11"/>
        <rFont val="Noto Sans"/>
        <family val="2"/>
      </rPr>
      <t xml:space="preserve">、紫阳乡</t>
    </r>
    <r>
      <rPr>
        <sz val="11"/>
        <rFont val="仿宋_GB2312"/>
        <family val="0"/>
      </rPr>
      <t xml:space="preserve">*1</t>
    </r>
    <r>
      <rPr>
        <sz val="11"/>
        <rFont val="Noto Sans"/>
        <family val="2"/>
      </rPr>
      <t xml:space="preserve">、水岩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
五指峰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4</t>
    </r>
  </si>
  <si>
    <t xml:space="preserve">2111000336</t>
  </si>
  <si>
    <r>
      <rPr>
        <sz val="11"/>
        <rFont val="Noto Sans"/>
        <family val="2"/>
      </rPr>
      <t xml:space="preserve">东山镇</t>
    </r>
    <r>
      <rPr>
        <sz val="11"/>
        <rFont val="仿宋_GB2312"/>
        <family val="0"/>
      </rPr>
      <t xml:space="preserve">*1</t>
    </r>
    <r>
      <rPr>
        <sz val="11"/>
        <rFont val="Noto Sans"/>
        <family val="2"/>
      </rPr>
      <t xml:space="preserve">、营前镇</t>
    </r>
    <r>
      <rPr>
        <sz val="11"/>
        <rFont val="仿宋_GB2312"/>
        <family val="0"/>
      </rPr>
      <t xml:space="preserve">*1</t>
    </r>
    <r>
      <rPr>
        <sz val="11"/>
        <rFont val="Noto Sans"/>
        <family val="2"/>
      </rPr>
      <t xml:space="preserve">、黄埠镇</t>
    </r>
    <r>
      <rPr>
        <sz val="11"/>
        <rFont val="仿宋_GB2312"/>
        <family val="0"/>
      </rPr>
      <t xml:space="preserve">*1</t>
    </r>
    <r>
      <rPr>
        <sz val="11"/>
        <rFont val="Noto Sans"/>
        <family val="2"/>
      </rPr>
      <t xml:space="preserve">、油石乡</t>
    </r>
    <r>
      <rPr>
        <sz val="11"/>
        <rFont val="仿宋_GB2312"/>
        <family val="0"/>
      </rPr>
      <t xml:space="preserve">*1</t>
    </r>
    <r>
      <rPr>
        <sz val="11"/>
        <rFont val="Noto Sans"/>
        <family val="2"/>
      </rPr>
      <t xml:space="preserve">、双溪乡</t>
    </r>
    <r>
      <rPr>
        <sz val="11"/>
        <rFont val="仿宋_GB2312"/>
        <family val="0"/>
      </rPr>
      <t xml:space="preserve">*1</t>
    </r>
    <r>
      <rPr>
        <sz val="11"/>
        <rFont val="Noto Sans"/>
        <family val="2"/>
      </rPr>
      <t xml:space="preserve">、水岩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
五指峰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5</t>
    </r>
  </si>
  <si>
    <t xml:space="preserve">2111000337</t>
  </si>
  <si>
    <r>
      <rPr>
        <sz val="11"/>
        <rFont val="Noto Sans"/>
        <family val="2"/>
      </rPr>
      <t xml:space="preserve">东山镇</t>
    </r>
    <r>
      <rPr>
        <sz val="11"/>
        <rFont val="仿宋_GB2312"/>
        <family val="0"/>
      </rPr>
      <t xml:space="preserve">*1</t>
    </r>
    <r>
      <rPr>
        <sz val="11"/>
        <rFont val="Noto Sans"/>
        <family val="2"/>
      </rPr>
      <t xml:space="preserve">、营前镇</t>
    </r>
    <r>
      <rPr>
        <sz val="11"/>
        <rFont val="仿宋_GB2312"/>
        <family val="0"/>
      </rPr>
      <t xml:space="preserve">*2</t>
    </r>
    <r>
      <rPr>
        <sz val="11"/>
        <rFont val="Noto Sans"/>
        <family val="2"/>
      </rPr>
      <t xml:space="preserve">、梅水乡</t>
    </r>
    <r>
      <rPr>
        <sz val="11"/>
        <rFont val="仿宋_GB2312"/>
        <family val="0"/>
      </rPr>
      <t xml:space="preserve">*1</t>
    </r>
    <r>
      <rPr>
        <sz val="11"/>
        <rFont val="Noto Sans"/>
        <family val="2"/>
      </rPr>
      <t xml:space="preserve">、水岩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五指峰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6</t>
    </r>
  </si>
  <si>
    <t xml:space="preserve">2111000338</t>
  </si>
  <si>
    <r>
      <rPr>
        <sz val="11"/>
        <rFont val="Noto Sans"/>
        <family val="2"/>
      </rPr>
      <t xml:space="preserve">东山镇</t>
    </r>
    <r>
      <rPr>
        <sz val="11"/>
        <rFont val="仿宋_GB2312"/>
        <family val="0"/>
      </rPr>
      <t xml:space="preserve">*1</t>
    </r>
    <r>
      <rPr>
        <sz val="11"/>
        <rFont val="Noto Sans"/>
        <family val="2"/>
      </rPr>
      <t xml:space="preserve">、营前镇</t>
    </r>
    <r>
      <rPr>
        <sz val="11"/>
        <rFont val="仿宋_GB2312"/>
        <family val="0"/>
      </rPr>
      <t xml:space="preserve">*1</t>
    </r>
    <r>
      <rPr>
        <sz val="11"/>
        <rFont val="Noto Sans"/>
        <family val="2"/>
      </rPr>
      <t xml:space="preserve">、社溪镇</t>
    </r>
    <r>
      <rPr>
        <sz val="11"/>
        <rFont val="仿宋_GB2312"/>
        <family val="0"/>
      </rPr>
      <t xml:space="preserve">*1</t>
    </r>
    <r>
      <rPr>
        <sz val="11"/>
        <rFont val="Noto Sans"/>
        <family val="2"/>
      </rPr>
      <t xml:space="preserve">、寺下镇</t>
    </r>
    <r>
      <rPr>
        <sz val="11"/>
        <rFont val="仿宋_GB2312"/>
        <family val="0"/>
      </rPr>
      <t xml:space="preserve">*1</t>
    </r>
    <r>
      <rPr>
        <sz val="11"/>
        <rFont val="Noto Sans"/>
        <family val="2"/>
      </rPr>
      <t xml:space="preserve">、安和乡</t>
    </r>
    <r>
      <rPr>
        <sz val="11"/>
        <rFont val="仿宋_GB2312"/>
        <family val="0"/>
      </rPr>
      <t xml:space="preserve">*1</t>
    </r>
    <r>
      <rPr>
        <sz val="11"/>
        <rFont val="Noto Sans"/>
        <family val="2"/>
      </rPr>
      <t xml:space="preserve">、紫阳乡</t>
    </r>
    <r>
      <rPr>
        <sz val="11"/>
        <rFont val="仿宋_GB2312"/>
        <family val="0"/>
      </rPr>
      <t xml:space="preserve">*1</t>
    </r>
    <r>
      <rPr>
        <sz val="11"/>
        <rFont val="Noto Sans"/>
        <family val="2"/>
      </rPr>
      <t xml:space="preserve">、双溪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7</t>
    </r>
  </si>
  <si>
    <t xml:space="preserve">2121000339</t>
  </si>
  <si>
    <r>
      <rPr>
        <sz val="11"/>
        <rFont val="Noto Sans"/>
        <family val="2"/>
      </rPr>
      <t xml:space="preserve">大专：财政（</t>
    </r>
    <r>
      <rPr>
        <sz val="11"/>
        <rFont val="仿宋_GB2312"/>
        <family val="0"/>
      </rPr>
      <t xml:space="preserve">630101</t>
    </r>
    <r>
      <rPr>
        <sz val="11"/>
        <rFont val="Noto Sans"/>
        <family val="2"/>
      </rPr>
      <t xml:space="preserve">）、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财政学（</t>
    </r>
    <r>
      <rPr>
        <sz val="11"/>
        <rFont val="仿宋_GB2312"/>
        <family val="0"/>
      </rPr>
      <t xml:space="preserve">020201k)
 </t>
    </r>
    <r>
      <rPr>
        <sz val="11"/>
        <rFont val="Noto Sans"/>
        <family val="2"/>
      </rPr>
      <t xml:space="preserve">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财政学（</t>
    </r>
    <r>
      <rPr>
        <sz val="11"/>
        <rFont val="仿宋_GB2312"/>
        <family val="0"/>
      </rPr>
      <t xml:space="preserve">020203)</t>
    </r>
  </si>
  <si>
    <r>
      <rPr>
        <sz val="11"/>
        <rFont val="Noto Sans"/>
        <family val="2"/>
      </rPr>
      <t xml:space="preserve">社溪镇</t>
    </r>
    <r>
      <rPr>
        <sz val="11"/>
        <rFont val="仿宋_GB2312"/>
        <family val="0"/>
      </rPr>
      <t xml:space="preserve">*1</t>
    </r>
    <r>
      <rPr>
        <sz val="11"/>
        <rFont val="Noto Sans"/>
        <family val="2"/>
      </rPr>
      <t xml:space="preserve">、黄埠镇</t>
    </r>
    <r>
      <rPr>
        <sz val="11"/>
        <rFont val="仿宋_GB2312"/>
        <family val="0"/>
      </rPr>
      <t xml:space="preserve">*1</t>
    </r>
    <r>
      <rPr>
        <sz val="11"/>
        <rFont val="Noto Sans"/>
        <family val="2"/>
      </rPr>
      <t xml:space="preserve">、梅水乡</t>
    </r>
    <r>
      <rPr>
        <sz val="11"/>
        <rFont val="仿宋_GB2312"/>
        <family val="0"/>
      </rPr>
      <t xml:space="preserve">*1</t>
    </r>
    <r>
      <rPr>
        <sz val="11"/>
        <rFont val="Noto Sans"/>
        <family val="2"/>
      </rPr>
      <t xml:space="preserve">、紫阳乡</t>
    </r>
    <r>
      <rPr>
        <sz val="11"/>
        <rFont val="仿宋_GB2312"/>
        <family val="0"/>
      </rPr>
      <t xml:space="preserve">*1</t>
    </r>
    <r>
      <rPr>
        <sz val="11"/>
        <rFont val="Noto Sans"/>
        <family val="2"/>
      </rPr>
      <t xml:space="preserve">、水岩乡</t>
    </r>
    <r>
      <rPr>
        <sz val="11"/>
        <rFont val="仿宋_GB2312"/>
        <family val="0"/>
      </rPr>
      <t xml:space="preserve">*2</t>
    </r>
    <r>
      <rPr>
        <sz val="11"/>
        <rFont val="Noto Sans"/>
        <family val="2"/>
      </rPr>
      <t xml:space="preserve">、平富乡</t>
    </r>
    <r>
      <rPr>
        <sz val="11"/>
        <rFont val="仿宋_GB2312"/>
        <family val="0"/>
      </rPr>
      <t xml:space="preserve">*1</t>
    </r>
    <r>
      <rPr>
        <sz val="11"/>
        <rFont val="Noto Sans"/>
        <family val="2"/>
      </rPr>
      <t xml:space="preserve">、五指峰乡</t>
    </r>
    <r>
      <rPr>
        <sz val="11"/>
        <rFont val="仿宋_GB2312"/>
        <family val="0"/>
      </rPr>
      <t xml:space="preserve">*1</t>
    </r>
    <r>
      <rPr>
        <sz val="11"/>
        <rFont val="Noto Sans"/>
        <family val="2"/>
      </rPr>
      <t xml:space="preserve">按总成绩从高分到低分依次选岗，总成绩相同的面试成绩高者优先选岗；</t>
    </r>
  </si>
  <si>
    <t xml:space="preserve">上犹县乡镇人民政府综合行政执法大队</t>
  </si>
  <si>
    <r>
      <rPr>
        <sz val="11"/>
        <rFont val="Noto Sans"/>
        <family val="2"/>
      </rPr>
      <t xml:space="preserve">上犹县捆绑岗位</t>
    </r>
    <r>
      <rPr>
        <sz val="11"/>
        <rFont val="仿宋_GB2312"/>
        <family val="0"/>
      </rPr>
      <t xml:space="preserve">8</t>
    </r>
  </si>
  <si>
    <r>
      <rPr>
        <sz val="11"/>
        <rFont val="Noto Sans"/>
        <family val="2"/>
      </rPr>
      <t xml:space="preserve">执法岗</t>
    </r>
    <r>
      <rPr>
        <sz val="11"/>
        <rFont val="仿宋_GB2312"/>
        <family val="0"/>
      </rPr>
      <t xml:space="preserve">1</t>
    </r>
  </si>
  <si>
    <t xml:space="preserve">2111000340</t>
  </si>
  <si>
    <r>
      <rPr>
        <sz val="11"/>
        <rFont val="Noto Sans"/>
        <family val="2"/>
      </rPr>
      <t xml:space="preserve">限从江西省应征入伍的上犹籍退役大学毕业生士兵报考，最低服务年限为</t>
    </r>
    <r>
      <rPr>
        <sz val="11"/>
        <rFont val="仿宋_GB2312"/>
        <family val="0"/>
      </rPr>
      <t xml:space="preserve">5</t>
    </r>
    <r>
      <rPr>
        <sz val="11"/>
        <rFont val="Noto Sans"/>
        <family val="2"/>
      </rPr>
      <t xml:space="preserve">周年</t>
    </r>
  </si>
  <si>
    <r>
      <rPr>
        <sz val="11"/>
        <rFont val="Noto Sans"/>
        <family val="2"/>
      </rPr>
      <t xml:space="preserve">东山镇</t>
    </r>
    <r>
      <rPr>
        <sz val="11"/>
        <rFont val="仿宋_GB2312"/>
        <family val="0"/>
      </rPr>
      <t xml:space="preserve">*1</t>
    </r>
    <r>
      <rPr>
        <sz val="11"/>
        <rFont val="Noto Sans"/>
        <family val="2"/>
      </rPr>
      <t xml:space="preserve">、黄埠镇</t>
    </r>
    <r>
      <rPr>
        <sz val="11"/>
        <rFont val="仿宋_GB2312"/>
        <family val="0"/>
      </rPr>
      <t xml:space="preserve">*1</t>
    </r>
    <r>
      <rPr>
        <sz val="11"/>
        <rFont val="Noto Sans"/>
        <family val="2"/>
      </rPr>
      <t xml:space="preserve">、寺下镇</t>
    </r>
    <r>
      <rPr>
        <sz val="11"/>
        <rFont val="仿宋_GB2312"/>
        <family val="0"/>
      </rPr>
      <t xml:space="preserve">*1</t>
    </r>
    <r>
      <rPr>
        <sz val="11"/>
        <rFont val="Noto Sans"/>
        <family val="2"/>
      </rPr>
      <t xml:space="preserve">、油石乡</t>
    </r>
    <r>
      <rPr>
        <sz val="11"/>
        <rFont val="仿宋_GB2312"/>
        <family val="0"/>
      </rPr>
      <t xml:space="preserve">*1</t>
    </r>
    <r>
      <rPr>
        <sz val="11"/>
        <rFont val="Noto Sans"/>
        <family val="2"/>
      </rPr>
      <t xml:space="preserve">、紫阳乡</t>
    </r>
    <r>
      <rPr>
        <sz val="11"/>
        <rFont val="仿宋_GB2312"/>
        <family val="0"/>
      </rPr>
      <t xml:space="preserve">*1</t>
    </r>
    <r>
      <rPr>
        <sz val="11"/>
        <rFont val="Noto Sans"/>
        <family val="2"/>
      </rPr>
      <t xml:space="preserve">、双溪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9</t>
    </r>
  </si>
  <si>
    <r>
      <rPr>
        <sz val="11"/>
        <rFont val="Noto Sans"/>
        <family val="2"/>
      </rPr>
      <t xml:space="preserve">执法岗</t>
    </r>
    <r>
      <rPr>
        <sz val="11"/>
        <rFont val="仿宋_GB2312"/>
        <family val="0"/>
      </rPr>
      <t xml:space="preserve">2</t>
    </r>
  </si>
  <si>
    <t xml:space="preserve">2111000341</t>
  </si>
  <si>
    <r>
      <rPr>
        <sz val="11"/>
        <rFont val="Noto Sans"/>
        <family val="2"/>
      </rPr>
      <t xml:space="preserve">营前镇</t>
    </r>
    <r>
      <rPr>
        <sz val="11"/>
        <rFont val="仿宋_GB2312"/>
        <family val="0"/>
      </rPr>
      <t xml:space="preserve">*1</t>
    </r>
    <r>
      <rPr>
        <sz val="11"/>
        <rFont val="Noto Sans"/>
        <family val="2"/>
      </rPr>
      <t xml:space="preserve">、陡水镇</t>
    </r>
    <r>
      <rPr>
        <sz val="11"/>
        <rFont val="仿宋_GB2312"/>
        <family val="0"/>
      </rPr>
      <t xml:space="preserve">*1</t>
    </r>
    <r>
      <rPr>
        <sz val="11"/>
        <rFont val="Noto Sans"/>
        <family val="2"/>
      </rPr>
      <t xml:space="preserve">、黄埠镇</t>
    </r>
    <r>
      <rPr>
        <sz val="11"/>
        <rFont val="仿宋_GB2312"/>
        <family val="0"/>
      </rPr>
      <t xml:space="preserve">*1</t>
    </r>
    <r>
      <rPr>
        <sz val="11"/>
        <rFont val="Noto Sans"/>
        <family val="2"/>
      </rPr>
      <t xml:space="preserve">、安和乡</t>
    </r>
    <r>
      <rPr>
        <sz val="11"/>
        <rFont val="仿宋_GB2312"/>
        <family val="0"/>
      </rPr>
      <t xml:space="preserve">*1</t>
    </r>
    <r>
      <rPr>
        <sz val="11"/>
        <rFont val="Noto Sans"/>
        <family val="2"/>
      </rPr>
      <t xml:space="preserve">、双溪乡</t>
    </r>
    <r>
      <rPr>
        <sz val="11"/>
        <rFont val="仿宋_GB2312"/>
        <family val="0"/>
      </rPr>
      <t xml:space="preserve">*1</t>
    </r>
    <r>
      <rPr>
        <sz val="11"/>
        <rFont val="Noto Sans"/>
        <family val="2"/>
      </rPr>
      <t xml:space="preserve">、平富乡</t>
    </r>
    <r>
      <rPr>
        <sz val="11"/>
        <rFont val="仿宋_GB2312"/>
        <family val="0"/>
      </rPr>
      <t xml:space="preserve">*1</t>
    </r>
    <r>
      <rPr>
        <sz val="11"/>
        <rFont val="Noto Sans"/>
        <family val="2"/>
      </rPr>
      <t xml:space="preserve">、五指峰乡</t>
    </r>
    <r>
      <rPr>
        <sz val="11"/>
        <rFont val="仿宋_GB2312"/>
        <family val="0"/>
      </rPr>
      <t xml:space="preserve">*1</t>
    </r>
    <r>
      <rPr>
        <sz val="11"/>
        <rFont val="Noto Sans"/>
        <family val="2"/>
      </rPr>
      <t xml:space="preserve">按总成绩从高分到低分依次选岗，总成绩相同的面试成绩高者优先选岗；</t>
    </r>
  </si>
  <si>
    <r>
      <rPr>
        <sz val="11"/>
        <rFont val="Noto Sans"/>
        <family val="2"/>
      </rPr>
      <t xml:space="preserve">上犹县捆绑岗位</t>
    </r>
    <r>
      <rPr>
        <sz val="11"/>
        <rFont val="仿宋_GB2312"/>
        <family val="0"/>
      </rPr>
      <t xml:space="preserve">10</t>
    </r>
  </si>
  <si>
    <r>
      <rPr>
        <sz val="11"/>
        <rFont val="Noto Sans"/>
        <family val="2"/>
      </rPr>
      <t xml:space="preserve">执法岗</t>
    </r>
    <r>
      <rPr>
        <sz val="11"/>
        <rFont val="仿宋_GB2312"/>
        <family val="0"/>
      </rPr>
      <t xml:space="preserve">3</t>
    </r>
  </si>
  <si>
    <t xml:space="preserve">2111000342</t>
  </si>
  <si>
    <r>
      <rPr>
        <sz val="11"/>
        <rFont val="Noto Sans"/>
        <family val="2"/>
      </rPr>
      <t xml:space="preserve">营前镇</t>
    </r>
    <r>
      <rPr>
        <sz val="11"/>
        <rFont val="仿宋_GB2312"/>
        <family val="0"/>
      </rPr>
      <t xml:space="preserve">*1</t>
    </r>
    <r>
      <rPr>
        <sz val="11"/>
        <rFont val="Noto Sans"/>
        <family val="2"/>
      </rPr>
      <t xml:space="preserve">、社溪镇</t>
    </r>
    <r>
      <rPr>
        <sz val="11"/>
        <rFont val="仿宋_GB2312"/>
        <family val="0"/>
      </rPr>
      <t xml:space="preserve">*1</t>
    </r>
    <r>
      <rPr>
        <sz val="11"/>
        <rFont val="Noto Sans"/>
        <family val="2"/>
      </rPr>
      <t xml:space="preserve">、黄埠镇</t>
    </r>
    <r>
      <rPr>
        <sz val="11"/>
        <rFont val="仿宋_GB2312"/>
        <family val="0"/>
      </rPr>
      <t xml:space="preserve">*1</t>
    </r>
    <r>
      <rPr>
        <sz val="11"/>
        <rFont val="Noto Sans"/>
        <family val="2"/>
      </rPr>
      <t xml:space="preserve">、安和乡</t>
    </r>
    <r>
      <rPr>
        <sz val="11"/>
        <rFont val="仿宋_GB2312"/>
        <family val="0"/>
      </rPr>
      <t xml:space="preserve">*1</t>
    </r>
    <r>
      <rPr>
        <sz val="11"/>
        <rFont val="Noto Sans"/>
        <family val="2"/>
      </rPr>
      <t xml:space="preserve">、双溪乡</t>
    </r>
    <r>
      <rPr>
        <sz val="11"/>
        <rFont val="仿宋_GB2312"/>
        <family val="0"/>
      </rPr>
      <t xml:space="preserve">*1</t>
    </r>
    <r>
      <rPr>
        <sz val="11"/>
        <rFont val="Noto Sans"/>
        <family val="2"/>
      </rPr>
      <t xml:space="preserve">按总成绩从高分到低分依次选岗，总成绩相同的面试成绩高者优先选岗；</t>
    </r>
  </si>
  <si>
    <t xml:space="preserve">上犹县纪委监委</t>
  </si>
  <si>
    <t xml:space="preserve">上犹县纪委监委技术保障中心</t>
  </si>
  <si>
    <t xml:space="preserve">2111000343</t>
  </si>
  <si>
    <t xml:space="preserve">政协上犹县委员会办公室</t>
  </si>
  <si>
    <t xml:space="preserve">上犹县政协委员联络服务中心</t>
  </si>
  <si>
    <t xml:space="preserve">2111000344</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政治学类（</t>
    </r>
    <r>
      <rPr>
        <sz val="11"/>
        <rFont val="仿宋_GB2312"/>
        <family val="0"/>
      </rPr>
      <t xml:space="preserve">0302</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政治学（</t>
    </r>
    <r>
      <rPr>
        <sz val="11"/>
        <rFont val="仿宋_GB2312"/>
        <family val="0"/>
      </rPr>
      <t xml:space="preserve">0302</t>
    </r>
    <r>
      <rPr>
        <sz val="11"/>
        <rFont val="Noto Sans"/>
        <family val="2"/>
      </rPr>
      <t xml:space="preserve">）</t>
    </r>
  </si>
  <si>
    <t xml:space="preserve">中共上犹县委组织部</t>
  </si>
  <si>
    <t xml:space="preserve">上犹县委党建和人才服务中心</t>
  </si>
  <si>
    <t xml:space="preserve">2111000345</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工商管理类（</t>
    </r>
    <r>
      <rPr>
        <sz val="11"/>
        <rFont val="仿宋_GB2312"/>
        <family val="0"/>
      </rPr>
      <t xml:space="preserve">1202</t>
    </r>
    <r>
      <rPr>
        <sz val="11"/>
        <rFont val="Noto Sans"/>
        <family val="2"/>
      </rPr>
      <t xml:space="preserve">）、公共管理类（</t>
    </r>
    <r>
      <rPr>
        <sz val="11"/>
        <rFont val="仿宋_GB2312"/>
        <family val="0"/>
      </rPr>
      <t xml:space="preserve">1204</t>
    </r>
    <r>
      <rPr>
        <sz val="11"/>
        <rFont val="Noto Sans"/>
        <family val="2"/>
      </rPr>
      <t xml:space="preserve">）、图书情报与档案管理类（</t>
    </r>
    <r>
      <rPr>
        <sz val="11"/>
        <rFont val="仿宋_GB2312"/>
        <family val="0"/>
      </rPr>
      <t xml:space="preserve">1205</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电子科学与技术（</t>
    </r>
    <r>
      <rPr>
        <sz val="11"/>
        <rFont val="仿宋_GB2312"/>
        <family val="0"/>
      </rPr>
      <t xml:space="preserve">0809</t>
    </r>
    <r>
      <rPr>
        <sz val="11"/>
        <rFont val="Noto Sans"/>
        <family val="2"/>
      </rPr>
      <t xml:space="preserve">）、计算机科学与技术（</t>
    </r>
    <r>
      <rPr>
        <sz val="11"/>
        <rFont val="仿宋_GB2312"/>
        <family val="0"/>
      </rPr>
      <t xml:space="preserve">0812</t>
    </r>
    <r>
      <rPr>
        <sz val="11"/>
        <rFont val="Noto Sans"/>
        <family val="2"/>
      </rPr>
      <t xml:space="preserve">）、工商管理（</t>
    </r>
    <r>
      <rPr>
        <sz val="11"/>
        <rFont val="仿宋_GB2312"/>
        <family val="0"/>
      </rPr>
      <t xml:space="preserve">1202</t>
    </r>
    <r>
      <rPr>
        <sz val="11"/>
        <rFont val="Noto Sans"/>
        <family val="2"/>
      </rPr>
      <t xml:space="preserve">）、公共管理（</t>
    </r>
    <r>
      <rPr>
        <sz val="11"/>
        <rFont val="仿宋_GB2312"/>
        <family val="0"/>
      </rPr>
      <t xml:space="preserve">1204)</t>
    </r>
    <r>
      <rPr>
        <sz val="11"/>
        <rFont val="Noto Sans"/>
        <family val="2"/>
      </rPr>
      <t xml:space="preserve">、图书情报与档案管理（</t>
    </r>
    <r>
      <rPr>
        <sz val="11"/>
        <rFont val="仿宋_GB2312"/>
        <family val="0"/>
      </rPr>
      <t xml:space="preserve">1205</t>
    </r>
    <r>
      <rPr>
        <sz val="11"/>
        <rFont val="Noto Sans"/>
        <family val="2"/>
      </rPr>
      <t xml:space="preserve">）</t>
    </r>
  </si>
  <si>
    <t xml:space="preserve">2111000346</t>
  </si>
  <si>
    <t xml:space="preserve">中共上犹县委政法委员会</t>
  </si>
  <si>
    <t xml:space="preserve">上犹县法学会</t>
  </si>
  <si>
    <t xml:space="preserve">2111000347</t>
  </si>
  <si>
    <r>
      <rPr>
        <sz val="11"/>
        <rFont val="Noto Sans"/>
        <family val="2"/>
      </rPr>
      <t xml:space="preserve">本科：心理学类（</t>
    </r>
    <r>
      <rPr>
        <sz val="11"/>
        <rFont val="仿宋_GB2312"/>
        <family val="0"/>
      </rPr>
      <t xml:space="preserve">0711</t>
    </r>
    <r>
      <rPr>
        <sz val="11"/>
        <rFont val="Noto Sans"/>
        <family val="2"/>
      </rPr>
      <t xml:space="preserve">）、哲学类（</t>
    </r>
    <r>
      <rPr>
        <sz val="11"/>
        <rFont val="仿宋_GB2312"/>
        <family val="0"/>
      </rPr>
      <t xml:space="preserve">0101</t>
    </r>
    <r>
      <rPr>
        <sz val="11"/>
        <rFont val="Noto Sans"/>
        <family val="2"/>
      </rPr>
      <t xml:space="preserve">）、教育学类（</t>
    </r>
    <r>
      <rPr>
        <sz val="11"/>
        <rFont val="仿宋_GB2312"/>
        <family val="0"/>
      </rPr>
      <t xml:space="preserve">0401</t>
    </r>
    <r>
      <rPr>
        <sz val="11"/>
        <rFont val="Noto Sans"/>
        <family val="2"/>
      </rPr>
      <t xml:space="preserve">）
硕士研究生：心理学（</t>
    </r>
    <r>
      <rPr>
        <sz val="11"/>
        <rFont val="仿宋_GB2312"/>
        <family val="0"/>
      </rPr>
      <t xml:space="preserve">0402</t>
    </r>
    <r>
      <rPr>
        <sz val="11"/>
        <rFont val="Noto Sans"/>
        <family val="2"/>
      </rPr>
      <t xml:space="preserve">）、哲学（</t>
    </r>
    <r>
      <rPr>
        <sz val="11"/>
        <rFont val="仿宋_GB2312"/>
        <family val="0"/>
      </rPr>
      <t xml:space="preserve">0101</t>
    </r>
    <r>
      <rPr>
        <sz val="11"/>
        <rFont val="Noto Sans"/>
        <family val="2"/>
      </rPr>
      <t xml:space="preserve">）、教育学（</t>
    </r>
    <r>
      <rPr>
        <sz val="11"/>
        <rFont val="仿宋_GB2312"/>
        <family val="0"/>
      </rPr>
      <t xml:space="preserve">0401</t>
    </r>
    <r>
      <rPr>
        <sz val="11"/>
        <rFont val="Noto Sans"/>
        <family val="2"/>
      </rPr>
      <t xml:space="preserve">）</t>
    </r>
  </si>
  <si>
    <t xml:space="preserve">上犹县国家保密局</t>
  </si>
  <si>
    <t xml:space="preserve">上犹县保密技术保障中心</t>
  </si>
  <si>
    <t xml:space="preserve">2111000348</t>
  </si>
  <si>
    <t xml:space="preserve">上犹县总工会</t>
  </si>
  <si>
    <t xml:space="preserve">上犹县群团综合服务中心（非有制经济组织流动党员服务站）</t>
  </si>
  <si>
    <t xml:space="preserve">2111000349</t>
  </si>
  <si>
    <t xml:space="preserve">上犹县群团综合服务中心（妇女儿童发展服务站）</t>
  </si>
  <si>
    <t xml:space="preserve">2111000350</t>
  </si>
  <si>
    <t xml:space="preserve">上犹县人民武装部</t>
  </si>
  <si>
    <t xml:space="preserve">上犹县国防教育服务中心</t>
  </si>
  <si>
    <t xml:space="preserve">2111000351</t>
  </si>
  <si>
    <t xml:space="preserve">上犹县退役军人事务局</t>
  </si>
  <si>
    <t xml:space="preserve">上犹县退役军人服务中心</t>
  </si>
  <si>
    <t xml:space="preserve">211100035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传播学类（</t>
    </r>
    <r>
      <rPr>
        <sz val="11"/>
        <rFont val="仿宋_GB2312"/>
        <family val="0"/>
      </rPr>
      <t xml:space="preserve">0503</t>
    </r>
    <r>
      <rPr>
        <sz val="11"/>
        <rFont val="Noto Sans"/>
        <family val="2"/>
      </rPr>
      <t xml:space="preserve">）</t>
    </r>
  </si>
  <si>
    <t xml:space="preserve">上犹县人力资源和社会保障局</t>
  </si>
  <si>
    <t xml:space="preserve">上犹县就业创业服务中心</t>
  </si>
  <si>
    <t xml:space="preserve">2111000353</t>
  </si>
  <si>
    <r>
      <rPr>
        <sz val="11"/>
        <rFont val="Noto Sans"/>
        <family val="2"/>
      </rPr>
      <t xml:space="preserve">本科：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上犹县劳动监察局</t>
  </si>
  <si>
    <t xml:space="preserve">2111000354</t>
  </si>
  <si>
    <r>
      <rPr>
        <sz val="11"/>
        <rFont val="Noto Sans"/>
        <family val="2"/>
      </rPr>
      <t xml:space="preserve">本科：人力资源管理（</t>
    </r>
    <r>
      <rPr>
        <sz val="11"/>
        <rFont val="仿宋_GB2312"/>
        <family val="0"/>
      </rPr>
      <t xml:space="preserve">120206</t>
    </r>
    <r>
      <rPr>
        <sz val="11"/>
        <rFont val="Noto Sans"/>
        <family val="2"/>
      </rPr>
      <t xml:space="preserve">）、劳动与社会保障（</t>
    </r>
    <r>
      <rPr>
        <sz val="11"/>
        <rFont val="仿宋_GB2312"/>
        <family val="0"/>
      </rPr>
      <t xml:space="preserve">120403</t>
    </r>
    <r>
      <rPr>
        <sz val="11"/>
        <rFont val="Noto Sans"/>
        <family val="2"/>
      </rPr>
      <t xml:space="preserve">）、档案学（</t>
    </r>
    <r>
      <rPr>
        <sz val="11"/>
        <rFont val="仿宋_GB2312"/>
        <family val="0"/>
      </rPr>
      <t xml:space="preserve">120502</t>
    </r>
    <r>
      <rPr>
        <sz val="11"/>
        <rFont val="Noto Sans"/>
        <family val="2"/>
      </rPr>
      <t xml:space="preserve">）、法学（</t>
    </r>
    <r>
      <rPr>
        <sz val="11"/>
        <rFont val="仿宋_GB2312"/>
        <family val="0"/>
      </rPr>
      <t xml:space="preserve">030101k</t>
    </r>
    <r>
      <rPr>
        <sz val="11"/>
        <rFont val="Noto Sans"/>
        <family val="2"/>
      </rPr>
      <t xml:space="preserve">）、汉语言文学（</t>
    </r>
    <r>
      <rPr>
        <sz val="11"/>
        <rFont val="仿宋_GB2312"/>
        <family val="0"/>
      </rPr>
      <t xml:space="preserve">050101</t>
    </r>
    <r>
      <rPr>
        <sz val="11"/>
        <rFont val="Noto Sans"/>
        <family val="2"/>
      </rPr>
      <t xml:space="preserve">）
硕士研究生：企业管理（须是人力资源管理方向）（</t>
    </r>
    <r>
      <rPr>
        <sz val="11"/>
        <rFont val="仿宋_GB2312"/>
        <family val="0"/>
      </rPr>
      <t xml:space="preserve">120202</t>
    </r>
    <r>
      <rPr>
        <sz val="11"/>
        <rFont val="Noto Sans"/>
        <family val="2"/>
      </rPr>
      <t xml:space="preserve">）、社会保障（</t>
    </r>
    <r>
      <rPr>
        <sz val="11"/>
        <rFont val="仿宋_GB2312"/>
        <family val="0"/>
      </rPr>
      <t xml:space="preserve">120404</t>
    </r>
    <r>
      <rPr>
        <sz val="11"/>
        <rFont val="Noto Sans"/>
        <family val="2"/>
      </rPr>
      <t xml:space="preserve">）、档案学（</t>
    </r>
    <r>
      <rPr>
        <sz val="11"/>
        <rFont val="仿宋_GB2312"/>
        <family val="0"/>
      </rPr>
      <t xml:space="preserve">120503</t>
    </r>
    <r>
      <rPr>
        <sz val="11"/>
        <rFont val="Noto Sans"/>
        <family val="2"/>
      </rPr>
      <t xml:space="preserve">）、法学（</t>
    </r>
    <r>
      <rPr>
        <sz val="11"/>
        <rFont val="仿宋_GB2312"/>
        <family val="0"/>
      </rPr>
      <t xml:space="preserve">0301</t>
    </r>
    <r>
      <rPr>
        <sz val="11"/>
        <rFont val="Noto Sans"/>
        <family val="2"/>
      </rPr>
      <t xml:space="preserve">）、汉语言文字学（</t>
    </r>
    <r>
      <rPr>
        <sz val="11"/>
        <rFont val="仿宋_GB2312"/>
        <family val="0"/>
      </rPr>
      <t xml:space="preserve">050103</t>
    </r>
    <r>
      <rPr>
        <sz val="11"/>
        <rFont val="Noto Sans"/>
        <family val="2"/>
      </rPr>
      <t xml:space="preserve">）</t>
    </r>
  </si>
  <si>
    <t xml:space="preserve">上犹县林业局</t>
  </si>
  <si>
    <t xml:space="preserve">上犹县五指峰自然保护区管理中心南湖国家湿地服务分中心</t>
  </si>
  <si>
    <t xml:space="preserve">2111000355</t>
  </si>
  <si>
    <t xml:space="preserve">上犹县林业技术推广中心</t>
  </si>
  <si>
    <t xml:space="preserve">2111000356</t>
  </si>
  <si>
    <t xml:space="preserve">上犹县水利局</t>
  </si>
  <si>
    <t xml:space="preserve">上犹县水土保持中心</t>
  </si>
  <si>
    <t xml:space="preserve">2131000357</t>
  </si>
  <si>
    <r>
      <rPr>
        <sz val="11"/>
        <rFont val="Noto Sans"/>
        <family val="2"/>
      </rPr>
      <t xml:space="preserve">本科：水利类（</t>
    </r>
    <r>
      <rPr>
        <sz val="11"/>
        <rFont val="仿宋_GB2312"/>
        <family val="0"/>
      </rPr>
      <t xml:space="preserve">0811</t>
    </r>
    <r>
      <rPr>
        <sz val="11"/>
        <rFont val="Noto Sans"/>
        <family val="2"/>
      </rPr>
      <t xml:space="preserve">）、建筑类（</t>
    </r>
    <r>
      <rPr>
        <sz val="11"/>
        <rFont val="仿宋_GB2312"/>
        <family val="0"/>
      </rPr>
      <t xml:space="preserve">0828</t>
    </r>
    <r>
      <rPr>
        <sz val="11"/>
        <rFont val="Noto Sans"/>
        <family val="2"/>
      </rPr>
      <t xml:space="preserve">）、自然保护与环境生态类（</t>
    </r>
    <r>
      <rPr>
        <sz val="11"/>
        <rFont val="仿宋_GB2312"/>
        <family val="0"/>
      </rPr>
      <t xml:space="preserve">0902</t>
    </r>
    <r>
      <rPr>
        <sz val="11"/>
        <rFont val="Noto Sans"/>
        <family val="2"/>
      </rPr>
      <t xml:space="preserve">）、林学类（</t>
    </r>
    <r>
      <rPr>
        <sz val="11"/>
        <rFont val="仿宋_GB2312"/>
        <family val="0"/>
      </rPr>
      <t xml:space="preserve">0905</t>
    </r>
    <r>
      <rPr>
        <sz val="11"/>
        <rFont val="Noto Sans"/>
        <family val="2"/>
      </rPr>
      <t xml:space="preserve">）                      
硕士研究生：建筑学（</t>
    </r>
    <r>
      <rPr>
        <sz val="11"/>
        <rFont val="仿宋_GB2312"/>
        <family val="0"/>
      </rPr>
      <t xml:space="preserve">0813</t>
    </r>
    <r>
      <rPr>
        <sz val="11"/>
        <rFont val="Noto Sans"/>
        <family val="2"/>
      </rPr>
      <t xml:space="preserve">）、水利工程（</t>
    </r>
    <r>
      <rPr>
        <sz val="11"/>
        <rFont val="仿宋_GB2312"/>
        <family val="0"/>
      </rPr>
      <t xml:space="preserve">0815</t>
    </r>
    <r>
      <rPr>
        <sz val="11"/>
        <rFont val="Noto Sans"/>
        <family val="2"/>
      </rPr>
      <t xml:space="preserve">）、林学（</t>
    </r>
    <r>
      <rPr>
        <sz val="11"/>
        <rFont val="仿宋_GB2312"/>
        <family val="0"/>
      </rPr>
      <t xml:space="preserve">0907</t>
    </r>
    <r>
      <rPr>
        <sz val="11"/>
        <rFont val="Noto Sans"/>
        <family val="2"/>
      </rPr>
      <t xml:space="preserve">）</t>
    </r>
  </si>
  <si>
    <t xml:space="preserve">上犹县城市管理局</t>
  </si>
  <si>
    <t xml:space="preserve">上犹县市政公用事业服务中心</t>
  </si>
  <si>
    <t xml:space="preserve">2121000358</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财务会计教育（</t>
    </r>
    <r>
      <rPr>
        <sz val="11"/>
        <rFont val="仿宋_GB2312"/>
        <family val="0"/>
      </rPr>
      <t xml:space="preserve">120213T</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t>
    </r>
  </si>
  <si>
    <t xml:space="preserve">市政设施岗</t>
  </si>
  <si>
    <t xml:space="preserve">2131000359</t>
  </si>
  <si>
    <r>
      <rPr>
        <sz val="11"/>
        <rFont val="Noto Sans"/>
        <family val="2"/>
      </rPr>
      <t xml:space="preserve">本科：给排水科学与工程（</t>
    </r>
    <r>
      <rPr>
        <sz val="11"/>
        <rFont val="仿宋_GB2312"/>
        <family val="0"/>
      </rPr>
      <t xml:space="preserve">081003</t>
    </r>
    <r>
      <rPr>
        <sz val="11"/>
        <rFont val="Noto Sans"/>
        <family val="2"/>
      </rPr>
      <t xml:space="preserve">）、城市地下空间工程（</t>
    </r>
    <r>
      <rPr>
        <sz val="11"/>
        <rFont val="仿宋_GB2312"/>
        <family val="0"/>
      </rPr>
      <t xml:space="preserve">081005T</t>
    </r>
    <r>
      <rPr>
        <sz val="11"/>
        <rFont val="Noto Sans"/>
        <family val="2"/>
      </rPr>
      <t xml:space="preserve">）、交通工程（</t>
    </r>
    <r>
      <rPr>
        <sz val="11"/>
        <rFont val="仿宋_GB2312"/>
        <family val="0"/>
      </rPr>
      <t xml:space="preserve">081802</t>
    </r>
    <r>
      <rPr>
        <sz val="11"/>
        <rFont val="Noto Sans"/>
        <family val="2"/>
      </rPr>
      <t xml:space="preserve">）
硕士研究生：市政工程（</t>
    </r>
    <r>
      <rPr>
        <sz val="11"/>
        <rFont val="仿宋_GB2312"/>
        <family val="0"/>
      </rPr>
      <t xml:space="preserve">081403</t>
    </r>
    <r>
      <rPr>
        <sz val="11"/>
        <rFont val="Noto Sans"/>
        <family val="2"/>
      </rPr>
      <t xml:space="preserve">）、结构工程（</t>
    </r>
    <r>
      <rPr>
        <sz val="11"/>
        <rFont val="仿宋_GB2312"/>
        <family val="0"/>
      </rPr>
      <t xml:space="preserve">081402</t>
    </r>
    <r>
      <rPr>
        <sz val="11"/>
        <rFont val="Noto Sans"/>
        <family val="2"/>
      </rPr>
      <t xml:space="preserve">）、桥梁与隧道工程（</t>
    </r>
    <r>
      <rPr>
        <sz val="11"/>
        <rFont val="仿宋_GB2312"/>
        <family val="0"/>
      </rPr>
      <t xml:space="preserve">081406</t>
    </r>
    <r>
      <rPr>
        <sz val="11"/>
        <rFont val="Noto Sans"/>
        <family val="2"/>
      </rPr>
      <t xml:space="preserve">）</t>
    </r>
  </si>
  <si>
    <t xml:space="preserve">环卫管理岗</t>
  </si>
  <si>
    <t xml:space="preserve">2131000360</t>
  </si>
  <si>
    <r>
      <rPr>
        <sz val="11"/>
        <rFont val="Noto Sans"/>
        <family val="2"/>
      </rPr>
      <t xml:space="preserve">本科：环境科学与工程（</t>
    </r>
    <r>
      <rPr>
        <sz val="11"/>
        <rFont val="仿宋_GB2312"/>
        <family val="0"/>
      </rPr>
      <t xml:space="preserve">082501</t>
    </r>
    <r>
      <rPr>
        <sz val="11"/>
        <rFont val="Noto Sans"/>
        <family val="2"/>
      </rPr>
      <t xml:space="preserve">）、环境设计（</t>
    </r>
    <r>
      <rPr>
        <sz val="11"/>
        <rFont val="仿宋_GB2312"/>
        <family val="0"/>
      </rPr>
      <t xml:space="preserve">130503</t>
    </r>
    <r>
      <rPr>
        <sz val="11"/>
        <rFont val="Noto Sans"/>
        <family val="2"/>
      </rPr>
      <t xml:space="preserve">）、化学工程与工艺（</t>
    </r>
    <r>
      <rPr>
        <sz val="11"/>
        <rFont val="仿宋_GB2312"/>
        <family val="0"/>
      </rPr>
      <t xml:space="preserve">081301</t>
    </r>
    <r>
      <rPr>
        <sz val="11"/>
        <rFont val="Noto Sans"/>
        <family val="2"/>
      </rPr>
      <t xml:space="preserve">）
硕士研究生：环境科学与工程（</t>
    </r>
    <r>
      <rPr>
        <sz val="11"/>
        <rFont val="仿宋_GB2312"/>
        <family val="0"/>
      </rPr>
      <t xml:space="preserve">0830</t>
    </r>
    <r>
      <rPr>
        <sz val="11"/>
        <rFont val="Noto Sans"/>
        <family val="2"/>
      </rPr>
      <t xml:space="preserve">）、应用化学（</t>
    </r>
    <r>
      <rPr>
        <sz val="11"/>
        <rFont val="仿宋_GB2312"/>
        <family val="0"/>
      </rPr>
      <t xml:space="preserve">081704</t>
    </r>
    <r>
      <rPr>
        <sz val="11"/>
        <rFont val="Noto Sans"/>
        <family val="2"/>
      </rPr>
      <t xml:space="preserve">）</t>
    </r>
  </si>
  <si>
    <t xml:space="preserve">2111000361</t>
  </si>
  <si>
    <r>
      <rPr>
        <sz val="11"/>
        <rFont val="Noto Sans"/>
        <family val="2"/>
      </rPr>
      <t xml:space="preserve">本科：法学类（</t>
    </r>
    <r>
      <rPr>
        <sz val="11"/>
        <rFont val="仿宋_GB2312"/>
        <family val="0"/>
      </rPr>
      <t xml:space="preserve">0301</t>
    </r>
    <r>
      <rPr>
        <sz val="11"/>
        <rFont val="Noto Sans"/>
        <family val="2"/>
      </rPr>
      <t xml:space="preserve">）、城市管理（</t>
    </r>
    <r>
      <rPr>
        <sz val="11"/>
        <rFont val="仿宋_GB2312"/>
        <family val="0"/>
      </rPr>
      <t xml:space="preserve">120405</t>
    </r>
    <r>
      <rPr>
        <sz val="11"/>
        <rFont val="Noto Sans"/>
        <family val="2"/>
      </rPr>
      <t xml:space="preserve">）
硕士研究生：法律（法学）（</t>
    </r>
    <r>
      <rPr>
        <sz val="11"/>
        <rFont val="仿宋_GB2312"/>
        <family val="0"/>
      </rPr>
      <t xml:space="preserve">035102</t>
    </r>
    <r>
      <rPr>
        <sz val="11"/>
        <rFont val="Noto Sans"/>
        <family val="2"/>
      </rPr>
      <t xml:space="preserve">）、诉讼法学（</t>
    </r>
    <r>
      <rPr>
        <sz val="11"/>
        <rFont val="仿宋_GB2312"/>
        <family val="0"/>
      </rPr>
      <t xml:space="preserve">030106</t>
    </r>
    <r>
      <rPr>
        <sz val="11"/>
        <rFont val="Noto Sans"/>
        <family val="2"/>
      </rPr>
      <t xml:space="preserve">）、宪法学与行政法学（</t>
    </r>
    <r>
      <rPr>
        <sz val="11"/>
        <rFont val="仿宋_GB2312"/>
        <family val="0"/>
      </rPr>
      <t xml:space="preserve">030103</t>
    </r>
    <r>
      <rPr>
        <sz val="11"/>
        <rFont val="Noto Sans"/>
        <family val="2"/>
      </rPr>
      <t xml:space="preserve">）</t>
    </r>
  </si>
  <si>
    <t xml:space="preserve">上犹县卫生健康委员会</t>
  </si>
  <si>
    <t xml:space="preserve">上犹县卫生健康服务中心</t>
  </si>
  <si>
    <t xml:space="preserve">2111000362</t>
  </si>
  <si>
    <r>
      <rPr>
        <sz val="11"/>
        <rFont val="Noto Sans"/>
        <family val="2"/>
      </rPr>
      <t xml:space="preserve">本科：汉语言文学（</t>
    </r>
    <r>
      <rPr>
        <sz val="11"/>
        <rFont val="仿宋_GB2312"/>
        <family val="0"/>
      </rPr>
      <t xml:space="preserve">050101</t>
    </r>
    <r>
      <rPr>
        <sz val="11"/>
        <rFont val="Noto Sans"/>
        <family val="2"/>
      </rPr>
      <t xml:space="preserve">）、秘书学（</t>
    </r>
    <r>
      <rPr>
        <sz val="11"/>
        <rFont val="仿宋_GB2312"/>
        <family val="0"/>
      </rPr>
      <t xml:space="preserve">050107T)</t>
    </r>
    <r>
      <rPr>
        <sz val="11"/>
        <rFont val="Noto Sans"/>
        <family val="2"/>
      </rPr>
      <t xml:space="preserve">、新闻学（</t>
    </r>
    <r>
      <rPr>
        <sz val="11"/>
        <rFont val="仿宋_GB2312"/>
        <family val="0"/>
      </rPr>
      <t xml:space="preserve">050301</t>
    </r>
    <r>
      <rPr>
        <sz val="11"/>
        <rFont val="Noto Sans"/>
        <family val="2"/>
      </rPr>
      <t xml:space="preserve">）
硕士研究生：汉语言文字学（</t>
    </r>
    <r>
      <rPr>
        <sz val="11"/>
        <rFont val="仿宋_GB2312"/>
        <family val="0"/>
      </rPr>
      <t xml:space="preserve">050103</t>
    </r>
    <r>
      <rPr>
        <sz val="11"/>
        <rFont val="Noto Sans"/>
        <family val="2"/>
      </rPr>
      <t xml:space="preserve">）、思想政治教育（</t>
    </r>
    <r>
      <rPr>
        <sz val="11"/>
        <rFont val="仿宋_GB2312"/>
        <family val="0"/>
      </rPr>
      <t xml:space="preserve">030505</t>
    </r>
    <r>
      <rPr>
        <sz val="11"/>
        <rFont val="Noto Sans"/>
        <family val="2"/>
      </rPr>
      <t xml:space="preserve">）、新闻学（</t>
    </r>
    <r>
      <rPr>
        <sz val="11"/>
        <rFont val="仿宋_GB2312"/>
        <family val="0"/>
      </rPr>
      <t xml:space="preserve">050301</t>
    </r>
    <r>
      <rPr>
        <sz val="11"/>
        <rFont val="Noto Sans"/>
        <family val="2"/>
      </rPr>
      <t xml:space="preserve">）</t>
    </r>
  </si>
  <si>
    <t xml:space="preserve">江西省上犹县人民医院</t>
  </si>
  <si>
    <t xml:space="preserve">212100036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上犹县行政审批局</t>
  </si>
  <si>
    <t xml:space="preserve">上犹县政务服务中心</t>
  </si>
  <si>
    <t xml:space="preserve">综合股</t>
  </si>
  <si>
    <t xml:space="preserve">2111000364</t>
  </si>
  <si>
    <t xml:space="preserve">政务服务股</t>
  </si>
  <si>
    <t xml:space="preserve">2111000365</t>
  </si>
  <si>
    <t xml:space="preserve">2111000366</t>
  </si>
  <si>
    <r>
      <rPr>
        <sz val="11"/>
        <rFont val="Noto Sans"/>
        <family val="2"/>
      </rPr>
      <t xml:space="preserve">本科：工学（</t>
    </r>
    <r>
      <rPr>
        <sz val="11"/>
        <rFont val="仿宋_GB2312"/>
        <family val="0"/>
      </rPr>
      <t xml:space="preserve">08</t>
    </r>
    <r>
      <rPr>
        <sz val="11"/>
        <rFont val="Noto Sans"/>
        <family val="2"/>
      </rPr>
      <t xml:space="preserve">） 
硕士研究生：工学（</t>
    </r>
    <r>
      <rPr>
        <sz val="11"/>
        <rFont val="仿宋_GB2312"/>
        <family val="0"/>
      </rPr>
      <t xml:space="preserve">08</t>
    </r>
    <r>
      <rPr>
        <sz val="11"/>
        <rFont val="Noto Sans"/>
        <family val="2"/>
      </rPr>
      <t xml:space="preserve">）</t>
    </r>
  </si>
  <si>
    <t xml:space="preserve">上犹县住房和城乡建设局</t>
  </si>
  <si>
    <t xml:space="preserve">上犹县城镇发展服务中心</t>
  </si>
  <si>
    <t xml:space="preserve">2121000367</t>
  </si>
  <si>
    <r>
      <rPr>
        <sz val="11"/>
        <rFont val="Noto Sans"/>
        <family val="2"/>
      </rPr>
      <t xml:space="preserve">本科：中国语言文学类（</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学（</t>
    </r>
    <r>
      <rPr>
        <sz val="11"/>
        <rFont val="仿宋_GB2312"/>
        <family val="0"/>
      </rPr>
      <t xml:space="preserve">050301</t>
    </r>
    <r>
      <rPr>
        <sz val="11"/>
        <rFont val="Noto Sans"/>
        <family val="2"/>
      </rPr>
      <t xml:space="preserve">）</t>
    </r>
  </si>
  <si>
    <t xml:space="preserve">2131000368</t>
  </si>
  <si>
    <r>
      <rPr>
        <sz val="11"/>
        <rFont val="Noto Sans"/>
        <family val="2"/>
      </rPr>
      <t xml:space="preserve">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设计学类（</t>
    </r>
    <r>
      <rPr>
        <sz val="11"/>
        <rFont val="仿宋_GB2312"/>
        <family val="0"/>
      </rPr>
      <t xml:space="preserve">1305</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t>
    </r>
  </si>
  <si>
    <t xml:space="preserve">上犹县教育科技体育局</t>
  </si>
  <si>
    <t xml:space="preserve">上犹县教育考试中心</t>
  </si>
  <si>
    <t xml:space="preserve">高中教研员</t>
  </si>
  <si>
    <t xml:space="preserve">2121000369</t>
  </si>
  <si>
    <r>
      <rPr>
        <sz val="11"/>
        <rFont val="Noto Sans"/>
        <family val="2"/>
      </rPr>
      <t xml:space="preserve">硕士研究生：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教育学原理（</t>
    </r>
    <r>
      <rPr>
        <sz val="11"/>
        <rFont val="仿宋_GB2312"/>
        <family val="0"/>
      </rPr>
      <t xml:space="preserve">040101</t>
    </r>
    <r>
      <rPr>
        <sz val="11"/>
        <rFont val="Noto Sans"/>
        <family val="2"/>
      </rPr>
      <t xml:space="preserve">）、课程与教学论（</t>
    </r>
    <r>
      <rPr>
        <sz val="11"/>
        <rFont val="仿宋_GB2312"/>
        <family val="0"/>
      </rPr>
      <t xml:space="preserve">040102</t>
    </r>
    <r>
      <rPr>
        <sz val="11"/>
        <rFont val="Noto Sans"/>
        <family val="2"/>
      </rPr>
      <t xml:space="preserve">）、教育史（</t>
    </r>
    <r>
      <rPr>
        <sz val="11"/>
        <rFont val="仿宋_GB2312"/>
        <family val="0"/>
      </rPr>
      <t xml:space="preserve">040103</t>
    </r>
    <r>
      <rPr>
        <sz val="11"/>
        <rFont val="Noto Sans"/>
        <family val="2"/>
      </rPr>
      <t xml:space="preserve">）、中国语言文学（</t>
    </r>
    <r>
      <rPr>
        <sz val="11"/>
        <rFont val="仿宋_GB2312"/>
        <family val="0"/>
      </rPr>
      <t xml:space="preserve">0501</t>
    </r>
    <r>
      <rPr>
        <sz val="11"/>
        <rFont val="Noto Sans"/>
        <family val="2"/>
      </rPr>
      <t xml:space="preserve">）、英语语言文学（</t>
    </r>
    <r>
      <rPr>
        <sz val="11"/>
        <rFont val="仿宋_GB2312"/>
        <family val="0"/>
      </rPr>
      <t xml:space="preserve">050201</t>
    </r>
    <r>
      <rPr>
        <sz val="11"/>
        <rFont val="Noto Sans"/>
        <family val="2"/>
      </rPr>
      <t xml:space="preserve">）、中国史（</t>
    </r>
    <r>
      <rPr>
        <sz val="11"/>
        <rFont val="仿宋_GB2312"/>
        <family val="0"/>
      </rPr>
      <t xml:space="preserve">0602</t>
    </r>
    <r>
      <rPr>
        <sz val="11"/>
        <rFont val="Noto Sans"/>
        <family val="2"/>
      </rPr>
      <t xml:space="preserve">）、数学（</t>
    </r>
    <r>
      <rPr>
        <sz val="11"/>
        <rFont val="仿宋_GB2312"/>
        <family val="0"/>
      </rPr>
      <t xml:space="preserve">0701</t>
    </r>
    <r>
      <rPr>
        <sz val="11"/>
        <rFont val="Noto Sans"/>
        <family val="2"/>
      </rPr>
      <t xml:space="preserve">）、物理学（</t>
    </r>
    <r>
      <rPr>
        <sz val="11"/>
        <rFont val="仿宋_GB2312"/>
        <family val="0"/>
      </rPr>
      <t xml:space="preserve">0702</t>
    </r>
    <r>
      <rPr>
        <sz val="11"/>
        <rFont val="Noto Sans"/>
        <family val="2"/>
      </rPr>
      <t xml:space="preserve">）、化学（</t>
    </r>
    <r>
      <rPr>
        <sz val="11"/>
        <rFont val="仿宋_GB2312"/>
        <family val="0"/>
      </rPr>
      <t xml:space="preserve">0703</t>
    </r>
    <r>
      <rPr>
        <sz val="11"/>
        <rFont val="Noto Sans"/>
        <family val="2"/>
      </rPr>
      <t xml:space="preserve">）、地理学（</t>
    </r>
    <r>
      <rPr>
        <sz val="11"/>
        <rFont val="仿宋_GB2312"/>
        <family val="0"/>
      </rPr>
      <t xml:space="preserve">0705</t>
    </r>
    <r>
      <rPr>
        <sz val="11"/>
        <rFont val="Noto Sans"/>
        <family val="2"/>
      </rPr>
      <t xml:space="preserve">）、生物学（</t>
    </r>
    <r>
      <rPr>
        <sz val="11"/>
        <rFont val="仿宋_GB2312"/>
        <family val="0"/>
      </rPr>
      <t xml:space="preserve">0710</t>
    </r>
    <r>
      <rPr>
        <sz val="11"/>
        <rFont val="Noto Sans"/>
        <family val="2"/>
      </rPr>
      <t xml:space="preserve">）、电子科学与技术（</t>
    </r>
    <r>
      <rPr>
        <sz val="11"/>
        <rFont val="仿宋_GB2312"/>
        <family val="0"/>
      </rPr>
      <t xml:space="preserve">0809</t>
    </r>
    <r>
      <rPr>
        <sz val="11"/>
        <rFont val="Noto Sans"/>
        <family val="2"/>
      </rPr>
      <t xml:space="preserve">）、信息与通信工程（</t>
    </r>
    <r>
      <rPr>
        <sz val="11"/>
        <rFont val="仿宋_GB2312"/>
        <family val="0"/>
      </rPr>
      <t xml:space="preserve">0810</t>
    </r>
    <r>
      <rPr>
        <sz val="11"/>
        <rFont val="Noto Sans"/>
        <family val="2"/>
      </rPr>
      <t xml:space="preserve">）、控制科学与工程（</t>
    </r>
    <r>
      <rPr>
        <sz val="11"/>
        <rFont val="仿宋_GB2312"/>
        <family val="0"/>
      </rPr>
      <t xml:space="preserve">0811</t>
    </r>
    <r>
      <rPr>
        <sz val="11"/>
        <rFont val="Noto Sans"/>
        <family val="2"/>
      </rPr>
      <t xml:space="preserve">）、计算机科学与技术（</t>
    </r>
    <r>
      <rPr>
        <sz val="11"/>
        <rFont val="仿宋_GB2312"/>
        <family val="0"/>
      </rPr>
      <t xml:space="preserve">0812</t>
    </r>
    <r>
      <rPr>
        <sz val="11"/>
        <rFont val="Noto Sans"/>
        <family val="2"/>
      </rPr>
      <t xml:space="preserve">）</t>
    </r>
  </si>
  <si>
    <t xml:space="preserve">硕士研究生，并取得与学历对应的学位</t>
  </si>
  <si>
    <r>
      <rPr>
        <sz val="11"/>
        <rFont val="仿宋_GB2312"/>
        <family val="0"/>
      </rPr>
      <t xml:space="preserve">40</t>
    </r>
    <r>
      <rPr>
        <sz val="11"/>
        <rFont val="Noto Sans"/>
        <family val="2"/>
      </rPr>
      <t xml:space="preserve">周岁及以下，博士学历放宽至</t>
    </r>
    <r>
      <rPr>
        <sz val="11"/>
        <rFont val="仿宋_GB2312"/>
        <family val="0"/>
      </rPr>
      <t xml:space="preserve">45</t>
    </r>
    <r>
      <rPr>
        <sz val="11"/>
        <rFont val="Noto Sans"/>
        <family val="2"/>
      </rPr>
      <t xml:space="preserve">周岁及以下</t>
    </r>
  </si>
  <si>
    <t xml:space="preserve">上犹县教育体育事业发展中心</t>
  </si>
  <si>
    <t xml:space="preserve">2121000370</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t>
    </r>
  </si>
  <si>
    <t xml:space="preserve">电化教学与装备岗</t>
  </si>
  <si>
    <t xml:space="preserve">2131000371</t>
  </si>
  <si>
    <r>
      <rPr>
        <sz val="11"/>
        <rFont val="Noto Sans"/>
        <family val="2"/>
      </rPr>
      <t xml:space="preserve">本科、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应用电子技术教育（</t>
    </r>
    <r>
      <rPr>
        <sz val="11"/>
        <rFont val="仿宋_GB2312"/>
        <family val="0"/>
      </rPr>
      <t xml:space="preserve">080716T</t>
    </r>
    <r>
      <rPr>
        <sz val="11"/>
        <rFont val="Noto Sans"/>
        <family val="2"/>
      </rPr>
      <t xml:space="preserve">）
硕士研究生：电子科学与技术（</t>
    </r>
    <r>
      <rPr>
        <sz val="11"/>
        <rFont val="仿宋_GB2312"/>
        <family val="0"/>
      </rPr>
      <t xml:space="preserve">0809</t>
    </r>
    <r>
      <rPr>
        <sz val="11"/>
        <rFont val="Noto Sans"/>
        <family val="2"/>
      </rPr>
      <t xml:space="preserve">）、信息与通信工程（</t>
    </r>
    <r>
      <rPr>
        <sz val="11"/>
        <rFont val="仿宋_GB2312"/>
        <family val="0"/>
      </rPr>
      <t xml:space="preserve">0810</t>
    </r>
    <r>
      <rPr>
        <sz val="11"/>
        <rFont val="Noto Sans"/>
        <family val="2"/>
      </rPr>
      <t xml:space="preserve">）、控制科学与工程（</t>
    </r>
    <r>
      <rPr>
        <sz val="11"/>
        <rFont val="仿宋_GB2312"/>
        <family val="0"/>
      </rPr>
      <t xml:space="preserve">0811</t>
    </r>
    <r>
      <rPr>
        <sz val="11"/>
        <rFont val="Noto Sans"/>
        <family val="2"/>
      </rPr>
      <t xml:space="preserve">）、计算机科学与技术（</t>
    </r>
    <r>
      <rPr>
        <sz val="11"/>
        <rFont val="仿宋_GB2312"/>
        <family val="0"/>
      </rPr>
      <t xml:space="preserve">0812</t>
    </r>
    <r>
      <rPr>
        <sz val="11"/>
        <rFont val="Noto Sans"/>
        <family val="2"/>
      </rPr>
      <t xml:space="preserve">）</t>
    </r>
  </si>
  <si>
    <t xml:space="preserve">上犹县文化广电新闻出版旅游局</t>
  </si>
  <si>
    <t xml:space="preserve">上犹县博物馆</t>
  </si>
  <si>
    <t xml:space="preserve">讲解员岗</t>
  </si>
  <si>
    <t xml:space="preserve">2121000372</t>
  </si>
  <si>
    <r>
      <rPr>
        <sz val="11"/>
        <rFont val="Noto Sans"/>
        <family val="2"/>
      </rPr>
      <t xml:space="preserve">本科： 旅游管理类（</t>
    </r>
    <r>
      <rPr>
        <sz val="11"/>
        <rFont val="仿宋_GB2312"/>
        <family val="0"/>
      </rPr>
      <t xml:space="preserve">1209</t>
    </r>
    <r>
      <rPr>
        <sz val="11"/>
        <rFont val="Noto Sans"/>
        <family val="2"/>
      </rPr>
      <t xml:space="preserve">）、新闻传播学类（</t>
    </r>
    <r>
      <rPr>
        <sz val="11"/>
        <rFont val="仿宋_GB2312"/>
        <family val="0"/>
      </rPr>
      <t xml:space="preserve">0503</t>
    </r>
    <r>
      <rPr>
        <sz val="11"/>
        <rFont val="Noto Sans"/>
        <family val="2"/>
      </rPr>
      <t xml:space="preserve">）、戏剧与影视学类（</t>
    </r>
    <r>
      <rPr>
        <sz val="11"/>
        <rFont val="仿宋_GB2312"/>
        <family val="0"/>
      </rPr>
      <t xml:space="preserve">1303</t>
    </r>
    <r>
      <rPr>
        <sz val="11"/>
        <rFont val="Noto Sans"/>
        <family val="2"/>
      </rPr>
      <t xml:space="preserve">）
研究生：旅游管理类（</t>
    </r>
    <r>
      <rPr>
        <sz val="11"/>
        <rFont val="仿宋_GB2312"/>
        <family val="0"/>
      </rPr>
      <t xml:space="preserve">1254</t>
    </r>
    <r>
      <rPr>
        <sz val="11"/>
        <rFont val="Noto Sans"/>
        <family val="2"/>
      </rPr>
      <t xml:space="preserve">）、新闻传播学类（</t>
    </r>
    <r>
      <rPr>
        <sz val="11"/>
        <rFont val="仿宋_GB2312"/>
        <family val="0"/>
      </rPr>
      <t xml:space="preserve">0503</t>
    </r>
    <r>
      <rPr>
        <sz val="11"/>
        <rFont val="Noto Sans"/>
        <family val="2"/>
      </rPr>
      <t xml:space="preserve">）、 戏剧与影视学类（</t>
    </r>
    <r>
      <rPr>
        <sz val="11"/>
        <rFont val="仿宋_GB2312"/>
        <family val="0"/>
      </rPr>
      <t xml:space="preserve">1303</t>
    </r>
    <r>
      <rPr>
        <sz val="11"/>
        <rFont val="Noto Sans"/>
        <family val="2"/>
      </rPr>
      <t xml:space="preserve">）</t>
    </r>
  </si>
  <si>
    <t xml:space="preserve">库房管理岗</t>
  </si>
  <si>
    <t xml:space="preserve">2111000373</t>
  </si>
  <si>
    <r>
      <rPr>
        <sz val="11"/>
        <rFont val="Noto Sans"/>
        <family val="2"/>
      </rPr>
      <t xml:space="preserve">本科：历史学类（</t>
    </r>
    <r>
      <rPr>
        <sz val="11"/>
        <rFont val="仿宋_GB2312"/>
        <family val="0"/>
      </rPr>
      <t xml:space="preserve">0601</t>
    </r>
    <r>
      <rPr>
        <sz val="11"/>
        <rFont val="Noto Sans"/>
        <family val="2"/>
      </rPr>
      <t xml:space="preserve">）、电子信息类（</t>
    </r>
    <r>
      <rPr>
        <sz val="11"/>
        <rFont val="仿宋_GB2312"/>
        <family val="0"/>
      </rPr>
      <t xml:space="preserve">0807</t>
    </r>
    <r>
      <rPr>
        <sz val="11"/>
        <rFont val="Noto Sans"/>
        <family val="2"/>
      </rPr>
      <t xml:space="preserve">）
研究生：历史学（</t>
    </r>
    <r>
      <rPr>
        <sz val="11"/>
        <rFont val="仿宋_GB2312"/>
        <family val="0"/>
      </rPr>
      <t xml:space="preserve">06</t>
    </r>
    <r>
      <rPr>
        <sz val="11"/>
        <rFont val="Noto Sans"/>
        <family val="2"/>
      </rPr>
      <t xml:space="preserve">）、电子科学与技术（</t>
    </r>
    <r>
      <rPr>
        <sz val="11"/>
        <rFont val="仿宋_GB2312"/>
        <family val="0"/>
      </rPr>
      <t xml:space="preserve">0809</t>
    </r>
    <r>
      <rPr>
        <sz val="11"/>
        <rFont val="Noto Sans"/>
        <family val="2"/>
      </rPr>
      <t xml:space="preserve">）</t>
    </r>
  </si>
  <si>
    <t xml:space="preserve">上犹县发展和改革委员会</t>
  </si>
  <si>
    <t xml:space="preserve">上犹县项目推进中心</t>
  </si>
  <si>
    <t xml:space="preserve">项目规划建设服务管理综合岗</t>
  </si>
  <si>
    <t xml:space="preserve">2111000374</t>
  </si>
  <si>
    <r>
      <rPr>
        <sz val="11"/>
        <rFont val="Noto Sans"/>
        <family val="2"/>
      </rPr>
      <t xml:space="preserve">本科：工程造价（</t>
    </r>
    <r>
      <rPr>
        <sz val="11"/>
        <rFont val="仿宋_GB2312"/>
        <family val="0"/>
      </rPr>
      <t xml:space="preserve">120105</t>
    </r>
    <r>
      <rPr>
        <sz val="11"/>
        <rFont val="Noto Sans"/>
        <family val="2"/>
      </rPr>
      <t xml:space="preserve">）、工商管理（</t>
    </r>
    <r>
      <rPr>
        <sz val="11"/>
        <rFont val="仿宋_GB2312"/>
        <family val="0"/>
      </rPr>
      <t xml:space="preserve">120201K)</t>
    </r>
    <r>
      <rPr>
        <sz val="11"/>
        <rFont val="Noto Sans"/>
        <family val="2"/>
      </rPr>
      <t xml:space="preserve">、环境设计（</t>
    </r>
    <r>
      <rPr>
        <sz val="11"/>
        <rFont val="仿宋_GB2312"/>
        <family val="0"/>
      </rPr>
      <t xml:space="preserve">130503</t>
    </r>
    <r>
      <rPr>
        <sz val="11"/>
        <rFont val="Noto Sans"/>
        <family val="2"/>
      </rPr>
      <t xml:space="preserve">）、旅游管理（</t>
    </r>
    <r>
      <rPr>
        <sz val="11"/>
        <rFont val="仿宋_GB2312"/>
        <family val="0"/>
      </rPr>
      <t xml:space="preserve">120901K</t>
    </r>
    <r>
      <rPr>
        <sz val="11"/>
        <rFont val="Noto Sans"/>
        <family val="2"/>
      </rPr>
      <t xml:space="preserve">）、新闻学（</t>
    </r>
    <r>
      <rPr>
        <sz val="11"/>
        <rFont val="仿宋_GB2312"/>
        <family val="0"/>
      </rPr>
      <t xml:space="preserve">050301</t>
    </r>
    <r>
      <rPr>
        <sz val="11"/>
        <rFont val="Noto Sans"/>
        <family val="2"/>
      </rPr>
      <t xml:space="preserve">）
硕士研究生：旅游管理（</t>
    </r>
    <r>
      <rPr>
        <sz val="11"/>
        <rFont val="仿宋_GB2312"/>
        <family val="0"/>
      </rPr>
      <t xml:space="preserve">120203</t>
    </r>
    <r>
      <rPr>
        <sz val="11"/>
        <rFont val="Noto Sans"/>
        <family val="2"/>
      </rPr>
      <t xml:space="preserve">）、环境科学与工程（</t>
    </r>
    <r>
      <rPr>
        <sz val="11"/>
        <rFont val="仿宋_GB2312"/>
        <family val="0"/>
      </rPr>
      <t xml:space="preserve">0830</t>
    </r>
    <r>
      <rPr>
        <sz val="11"/>
        <rFont val="Noto Sans"/>
        <family val="2"/>
      </rPr>
      <t xml:space="preserve">）、工商管理（</t>
    </r>
    <r>
      <rPr>
        <sz val="11"/>
        <rFont val="仿宋_GB2312"/>
        <family val="0"/>
      </rPr>
      <t xml:space="preserve">1251</t>
    </r>
    <r>
      <rPr>
        <sz val="11"/>
        <rFont val="Noto Sans"/>
        <family val="2"/>
      </rPr>
      <t xml:space="preserve">）、新闻传播学（</t>
    </r>
    <r>
      <rPr>
        <sz val="11"/>
        <rFont val="仿宋_GB2312"/>
        <family val="0"/>
      </rPr>
      <t xml:space="preserve">0503</t>
    </r>
    <r>
      <rPr>
        <sz val="11"/>
        <rFont val="Noto Sans"/>
        <family val="2"/>
      </rPr>
      <t xml:space="preserve">）</t>
    </r>
  </si>
  <si>
    <t xml:space="preserve">上犹县市场监督管理局</t>
  </si>
  <si>
    <t xml:space="preserve">上犹县市场监管事务中心</t>
  </si>
  <si>
    <t xml:space="preserve">2111000375</t>
  </si>
  <si>
    <t xml:space="preserve">上犹县司法局</t>
  </si>
  <si>
    <t xml:space="preserve">上犹县公证处</t>
  </si>
  <si>
    <t xml:space="preserve">公证辅助岗</t>
  </si>
  <si>
    <t xml:space="preserve">2111000376</t>
  </si>
  <si>
    <r>
      <rPr>
        <sz val="11"/>
        <rFont val="Noto Sans"/>
        <family val="2"/>
      </rPr>
      <t xml:space="preserve">本科：法学（</t>
    </r>
    <r>
      <rPr>
        <sz val="11"/>
        <rFont val="仿宋_GB2312"/>
        <family val="0"/>
      </rPr>
      <t xml:space="preserve">030101K</t>
    </r>
    <r>
      <rPr>
        <sz val="11"/>
        <rFont val="Noto Sans"/>
        <family val="2"/>
      </rPr>
      <t xml:space="preserve">）、汉语言文学（</t>
    </r>
    <r>
      <rPr>
        <sz val="11"/>
        <rFont val="仿宋_GB2312"/>
        <family val="0"/>
      </rPr>
      <t xml:space="preserve">050101</t>
    </r>
    <r>
      <rPr>
        <sz val="11"/>
        <rFont val="Noto Sans"/>
        <family val="2"/>
      </rPr>
      <t xml:space="preserve">）、新闻学（</t>
    </r>
    <r>
      <rPr>
        <sz val="11"/>
        <rFont val="仿宋_GB2312"/>
        <family val="0"/>
      </rPr>
      <t xml:space="preserve">050301</t>
    </r>
    <r>
      <rPr>
        <sz val="11"/>
        <rFont val="Noto Sans"/>
        <family val="2"/>
      </rPr>
      <t xml:space="preserve">）
硕士研究生：法学（</t>
    </r>
    <r>
      <rPr>
        <sz val="11"/>
        <rFont val="仿宋_GB2312"/>
        <family val="0"/>
      </rPr>
      <t xml:space="preserve">0301</t>
    </r>
    <r>
      <rPr>
        <sz val="11"/>
        <rFont val="Noto Sans"/>
        <family val="2"/>
      </rPr>
      <t xml:space="preserve">）、汉语言文字学（</t>
    </r>
    <r>
      <rPr>
        <sz val="11"/>
        <rFont val="仿宋_GB2312"/>
        <family val="0"/>
      </rPr>
      <t xml:space="preserve">050103</t>
    </r>
    <r>
      <rPr>
        <sz val="11"/>
        <rFont val="Noto Sans"/>
        <family val="2"/>
      </rPr>
      <t xml:space="preserve">）、新闻学（</t>
    </r>
    <r>
      <rPr>
        <sz val="11"/>
        <rFont val="仿宋_GB2312"/>
        <family val="0"/>
      </rPr>
      <t xml:space="preserve">050301</t>
    </r>
    <r>
      <rPr>
        <sz val="11"/>
        <rFont val="Noto Sans"/>
        <family val="2"/>
      </rPr>
      <t xml:space="preserve">）</t>
    </r>
  </si>
  <si>
    <t xml:space="preserve">上犹县行政复议服务中心</t>
  </si>
  <si>
    <t xml:space="preserve">2111000377</t>
  </si>
  <si>
    <t xml:space="preserve">工作地点在乡镇</t>
  </si>
  <si>
    <t xml:space="preserve">上犹县商务局</t>
  </si>
  <si>
    <t xml:space="preserve">上犹县招商服务中心</t>
  </si>
  <si>
    <t xml:space="preserve">2111000378</t>
  </si>
  <si>
    <t xml:space="preserve">该岗位经常加班、出差</t>
  </si>
  <si>
    <t xml:space="preserve">上犹县农业农村局</t>
  </si>
  <si>
    <t xml:space="preserve">上犹县农业技术推广中心</t>
  </si>
  <si>
    <t xml:space="preserve">土壤保护岗</t>
  </si>
  <si>
    <t xml:space="preserve">2131000379</t>
  </si>
  <si>
    <r>
      <rPr>
        <sz val="11"/>
        <rFont val="Noto Sans"/>
        <family val="2"/>
      </rPr>
      <t xml:space="preserve">本科：植物生产类（</t>
    </r>
    <r>
      <rPr>
        <sz val="11"/>
        <rFont val="仿宋_GB2312"/>
        <family val="0"/>
      </rPr>
      <t xml:space="preserve">0901</t>
    </r>
    <r>
      <rPr>
        <sz val="11"/>
        <rFont val="Noto Sans"/>
        <family val="2"/>
      </rPr>
      <t xml:space="preserve">）、自然保护与环境生态类（</t>
    </r>
    <r>
      <rPr>
        <sz val="11"/>
        <rFont val="仿宋_GB2312"/>
        <family val="0"/>
      </rPr>
      <t xml:space="preserve">0902</t>
    </r>
    <r>
      <rPr>
        <sz val="11"/>
        <rFont val="Noto Sans"/>
        <family val="2"/>
      </rPr>
      <t xml:space="preserve">）
硕士研究生：农业资源与环境（</t>
    </r>
    <r>
      <rPr>
        <sz val="11"/>
        <rFont val="仿宋_GB2312"/>
        <family val="0"/>
      </rPr>
      <t xml:space="preserve">0903</t>
    </r>
    <r>
      <rPr>
        <sz val="11"/>
        <rFont val="Noto Sans"/>
        <family val="2"/>
      </rPr>
      <t xml:space="preserve">）、植物保护（</t>
    </r>
    <r>
      <rPr>
        <sz val="11"/>
        <rFont val="仿宋_GB2312"/>
        <family val="0"/>
      </rPr>
      <t xml:space="preserve">0904</t>
    </r>
    <r>
      <rPr>
        <sz val="11"/>
        <rFont val="Noto Sans"/>
        <family val="2"/>
      </rPr>
      <t xml:space="preserve">）</t>
    </r>
  </si>
  <si>
    <t xml:space="preserve">2131000380</t>
  </si>
  <si>
    <r>
      <rPr>
        <sz val="11"/>
        <rFont val="Noto Sans"/>
        <family val="2"/>
      </rPr>
      <t xml:space="preserve">本科：土木类（</t>
    </r>
    <r>
      <rPr>
        <sz val="11"/>
        <rFont val="仿宋_GB2312"/>
        <family val="0"/>
      </rPr>
      <t xml:space="preserve">0810</t>
    </r>
    <r>
      <rPr>
        <sz val="11"/>
        <rFont val="Noto Sans"/>
        <family val="2"/>
      </rPr>
      <t xml:space="preserve">）、环境科学与工程（</t>
    </r>
    <r>
      <rPr>
        <sz val="11"/>
        <rFont val="仿宋_GB2312"/>
        <family val="0"/>
      </rPr>
      <t xml:space="preserve">0825</t>
    </r>
    <r>
      <rPr>
        <sz val="11"/>
        <rFont val="Noto Sans"/>
        <family val="2"/>
      </rPr>
      <t xml:space="preserve">）
硕士研究生：土木水利（</t>
    </r>
    <r>
      <rPr>
        <sz val="11"/>
        <rFont val="仿宋_GB2312"/>
        <family val="0"/>
      </rPr>
      <t xml:space="preserve">0859</t>
    </r>
    <r>
      <rPr>
        <sz val="11"/>
        <rFont val="Noto Sans"/>
        <family val="2"/>
      </rPr>
      <t xml:space="preserve">）、农业工程类（</t>
    </r>
    <r>
      <rPr>
        <sz val="11"/>
        <rFont val="仿宋_GB2312"/>
        <family val="0"/>
      </rPr>
      <t xml:space="preserve">0823</t>
    </r>
    <r>
      <rPr>
        <sz val="11"/>
        <rFont val="Noto Sans"/>
        <family val="2"/>
      </rPr>
      <t xml:space="preserve">）、环境科学与工程（</t>
    </r>
    <r>
      <rPr>
        <sz val="11"/>
        <rFont val="仿宋_GB2312"/>
        <family val="0"/>
      </rPr>
      <t xml:space="preserve">0830</t>
    </r>
    <r>
      <rPr>
        <sz val="11"/>
        <rFont val="Noto Sans"/>
        <family val="2"/>
      </rPr>
      <t xml:space="preserve">）</t>
    </r>
  </si>
  <si>
    <t xml:space="preserve">上犹县动物疫病防控站</t>
  </si>
  <si>
    <t xml:space="preserve">动物疫病防控岗</t>
  </si>
  <si>
    <t xml:space="preserve">2131000381</t>
  </si>
  <si>
    <r>
      <rPr>
        <sz val="11"/>
        <rFont val="Noto Sans"/>
        <family val="2"/>
      </rPr>
      <t xml:space="preserve">本科：动物生产类（</t>
    </r>
    <r>
      <rPr>
        <sz val="11"/>
        <rFont val="仿宋_GB2312"/>
        <family val="0"/>
      </rPr>
      <t xml:space="preserve">0903</t>
    </r>
    <r>
      <rPr>
        <sz val="11"/>
        <rFont val="Noto Sans"/>
        <family val="2"/>
      </rPr>
      <t xml:space="preserve">）、动物医学类（</t>
    </r>
    <r>
      <rPr>
        <sz val="11"/>
        <rFont val="仿宋_GB2312"/>
        <family val="0"/>
      </rPr>
      <t xml:space="preserve">0904</t>
    </r>
    <r>
      <rPr>
        <sz val="11"/>
        <rFont val="Noto Sans"/>
        <family val="2"/>
      </rPr>
      <t xml:space="preserve">）
硕士研究生：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t>
    </r>
  </si>
  <si>
    <t xml:space="preserve">2111000382</t>
  </si>
  <si>
    <r>
      <rPr>
        <sz val="11"/>
        <rFont val="Noto Sans"/>
        <family val="2"/>
      </rPr>
      <t xml:space="preserve">本科：农学（</t>
    </r>
    <r>
      <rPr>
        <sz val="11"/>
        <rFont val="仿宋_GB2312"/>
        <family val="0"/>
      </rPr>
      <t xml:space="preserve">09</t>
    </r>
    <r>
      <rPr>
        <sz val="11"/>
        <rFont val="Noto Sans"/>
        <family val="2"/>
      </rPr>
      <t xml:space="preserve">）
硕士研究生：农学（</t>
    </r>
    <r>
      <rPr>
        <sz val="11"/>
        <rFont val="仿宋_GB2312"/>
        <family val="0"/>
      </rPr>
      <t xml:space="preserve">09</t>
    </r>
    <r>
      <rPr>
        <sz val="11"/>
        <rFont val="Noto Sans"/>
        <family val="2"/>
      </rPr>
      <t xml:space="preserve">）</t>
    </r>
  </si>
  <si>
    <t xml:space="preserve">上犹县民政局</t>
  </si>
  <si>
    <t xml:space="preserve">上犹县养老服务中心</t>
  </si>
  <si>
    <t xml:space="preserve">办公室编辑岗</t>
  </si>
  <si>
    <t xml:space="preserve">2111000383</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
</t>
    </r>
    <r>
      <rPr>
        <sz val="11"/>
        <rFont val="Noto Sans"/>
        <family val="2"/>
      </rPr>
      <t xml:space="preserve">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上犹县营前中心敬老院</t>
  </si>
  <si>
    <t xml:space="preserve">2111000384</t>
  </si>
  <si>
    <t xml:space="preserve">上犹县社溪中心敬老院</t>
  </si>
  <si>
    <t xml:space="preserve">2111000385</t>
  </si>
  <si>
    <t xml:space="preserve">上犹县东山中心敬老院</t>
  </si>
  <si>
    <t xml:space="preserve">2111000386</t>
  </si>
  <si>
    <t xml:space="preserve">上犹县财政局</t>
  </si>
  <si>
    <t xml:space="preserve">上犹县财政公共服务中心</t>
  </si>
  <si>
    <t xml:space="preserve">基建股审核岗</t>
  </si>
  <si>
    <t xml:space="preserve">2111000387</t>
  </si>
  <si>
    <r>
      <rPr>
        <sz val="11"/>
        <rFont val="Noto Sans"/>
        <family val="2"/>
      </rPr>
      <t xml:space="preserve">本科：土木类（</t>
    </r>
    <r>
      <rPr>
        <sz val="11"/>
        <rFont val="仿宋_GB2312"/>
        <family val="0"/>
      </rPr>
      <t xml:space="preserve">0810</t>
    </r>
    <r>
      <rPr>
        <sz val="11"/>
        <rFont val="Noto Sans"/>
        <family val="2"/>
      </rPr>
      <t xml:space="preserve">）、工程造价（</t>
    </r>
    <r>
      <rPr>
        <sz val="11"/>
        <rFont val="仿宋_GB2312"/>
        <family val="0"/>
      </rPr>
      <t xml:space="preserve">120105</t>
    </r>
    <r>
      <rPr>
        <sz val="11"/>
        <rFont val="Noto Sans"/>
        <family val="2"/>
      </rPr>
      <t xml:space="preserve">）、工程管理（</t>
    </r>
    <r>
      <rPr>
        <sz val="11"/>
        <rFont val="仿宋_GB2312"/>
        <family val="0"/>
      </rPr>
      <t xml:space="preserve">120103</t>
    </r>
    <r>
      <rPr>
        <sz val="11"/>
        <rFont val="Noto Sans"/>
        <family val="2"/>
      </rPr>
      <t xml:space="preserve">）
硕士研究生：土木工程（</t>
    </r>
    <r>
      <rPr>
        <sz val="11"/>
        <rFont val="仿宋_GB2312"/>
        <family val="0"/>
      </rPr>
      <t xml:space="preserve">0814</t>
    </r>
    <r>
      <rPr>
        <sz val="11"/>
        <rFont val="Noto Sans"/>
        <family val="2"/>
      </rPr>
      <t xml:space="preserve">）、管理科学与工程（</t>
    </r>
    <r>
      <rPr>
        <sz val="11"/>
        <rFont val="仿宋_GB2312"/>
        <family val="0"/>
      </rPr>
      <t xml:space="preserve">1201</t>
    </r>
    <r>
      <rPr>
        <sz val="11"/>
        <rFont val="Noto Sans"/>
        <family val="2"/>
      </rPr>
      <t xml:space="preserve">）</t>
    </r>
  </si>
  <si>
    <t xml:space="preserve">上犹县城市社区管委会</t>
  </si>
  <si>
    <t xml:space="preserve">上犹县城市社区党群服务中心</t>
  </si>
  <si>
    <t xml:space="preserve">党建办职员</t>
  </si>
  <si>
    <t xml:space="preserve">2111000388</t>
  </si>
  <si>
    <t xml:space="preserve">上犹县机关事务管理中心</t>
  </si>
  <si>
    <t xml:space="preserve">2111000389</t>
  </si>
  <si>
    <r>
      <rPr>
        <sz val="11"/>
        <rFont val="Noto Sans"/>
        <family val="2"/>
      </rPr>
      <t xml:space="preserve">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 、会计（</t>
    </r>
    <r>
      <rPr>
        <sz val="11"/>
        <rFont val="仿宋_GB2312"/>
        <family val="0"/>
      </rPr>
      <t xml:space="preserve">1253</t>
    </r>
    <r>
      <rPr>
        <sz val="11"/>
        <rFont val="Noto Sans"/>
        <family val="2"/>
      </rPr>
      <t xml:space="preserve">）</t>
    </r>
  </si>
  <si>
    <t xml:space="preserve">上犹县融媒体中心</t>
  </si>
  <si>
    <t xml:space="preserve">主持岗</t>
  </si>
  <si>
    <t xml:space="preserve">2121000390</t>
  </si>
  <si>
    <r>
      <rPr>
        <sz val="11"/>
        <rFont val="Noto Sans"/>
        <family val="2"/>
      </rPr>
      <t xml:space="preserve">本科：播音与主持艺术（</t>
    </r>
    <r>
      <rPr>
        <sz val="11"/>
        <rFont val="仿宋_GB2312"/>
        <family val="0"/>
      </rPr>
      <t xml:space="preserve">130309</t>
    </r>
    <r>
      <rPr>
        <sz val="11"/>
        <rFont val="Noto Sans"/>
        <family val="2"/>
      </rPr>
      <t xml:space="preserve">）、录音艺术（</t>
    </r>
    <r>
      <rPr>
        <sz val="11"/>
        <rFont val="仿宋_GB2312"/>
        <family val="0"/>
      </rPr>
      <t xml:space="preserve">130308</t>
    </r>
    <r>
      <rPr>
        <sz val="11"/>
        <rFont val="Noto Sans"/>
        <family val="2"/>
      </rPr>
      <t xml:space="preserve">）、音乐学（</t>
    </r>
    <r>
      <rPr>
        <sz val="11"/>
        <rFont val="仿宋_GB2312"/>
        <family val="0"/>
      </rPr>
      <t xml:space="preserve">130202</t>
    </r>
    <r>
      <rPr>
        <sz val="11"/>
        <rFont val="Noto Sans"/>
        <family val="2"/>
      </rPr>
      <t xml:space="preserve">）                     
硕士研究生：新闻传播学（</t>
    </r>
    <r>
      <rPr>
        <sz val="11"/>
        <rFont val="仿宋_GB2312"/>
        <family val="0"/>
      </rPr>
      <t xml:space="preserve">0503</t>
    </r>
    <r>
      <rPr>
        <sz val="11"/>
        <rFont val="Noto Sans"/>
        <family val="2"/>
      </rPr>
      <t xml:space="preserve">）</t>
    </r>
  </si>
  <si>
    <r>
      <rPr>
        <sz val="10.5"/>
        <rFont val="Noto Sans"/>
        <family val="2"/>
      </rPr>
      <t xml:space="preserve">特殊岗位。（面试内容：模拟现场采访，考察临场应变能力、口头表达能力、语言组织能力、采编业务功底、形象气质）笔试结束后，在笔试合格线上按</t>
    </r>
    <r>
      <rPr>
        <sz val="10.5"/>
        <rFont val="Arial Unicode MS"/>
        <family val="0"/>
      </rPr>
      <t xml:space="preserve">1</t>
    </r>
    <r>
      <rPr>
        <sz val="10.5"/>
        <rFont val="Noto Sans"/>
        <family val="2"/>
      </rPr>
      <t xml:space="preserve">：</t>
    </r>
    <r>
      <rPr>
        <sz val="10.5"/>
        <rFont val="Arial Unicode MS"/>
        <family val="0"/>
      </rPr>
      <t xml:space="preserve">10</t>
    </r>
    <r>
      <rPr>
        <sz val="10.5"/>
        <rFont val="Noto Sans"/>
        <family val="2"/>
      </rPr>
      <t xml:space="preserve">的比例确定入闱面试人选，笔试成绩占总成绩的</t>
    </r>
    <r>
      <rPr>
        <sz val="10.5"/>
        <rFont val="Arial Unicode MS"/>
        <family val="0"/>
      </rPr>
      <t xml:space="preserve">30%</t>
    </r>
    <r>
      <rPr>
        <sz val="10.5"/>
        <rFont val="Noto Sans"/>
        <family val="2"/>
      </rPr>
      <t xml:space="preserve">，面试成绩占</t>
    </r>
    <r>
      <rPr>
        <sz val="10.5"/>
        <rFont val="Arial Unicode MS"/>
        <family val="0"/>
      </rPr>
      <t xml:space="preserve">70%</t>
    </r>
    <r>
      <rPr>
        <sz val="10.5"/>
        <rFont val="Noto Sans"/>
        <family val="2"/>
      </rPr>
      <t xml:space="preserve">。</t>
    </r>
  </si>
  <si>
    <t xml:space="preserve">2111000391</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金融学（</t>
    </r>
    <r>
      <rPr>
        <sz val="11"/>
        <rFont val="仿宋_GB2312"/>
        <family val="0"/>
      </rPr>
      <t xml:space="preserve">020301K</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金融学（</t>
    </r>
    <r>
      <rPr>
        <sz val="11"/>
        <rFont val="仿宋_GB2312"/>
        <family val="0"/>
      </rPr>
      <t xml:space="preserve">020204</t>
    </r>
    <r>
      <rPr>
        <sz val="11"/>
        <rFont val="Noto Sans"/>
        <family val="2"/>
      </rPr>
      <t xml:space="preserve">）</t>
    </r>
  </si>
  <si>
    <t xml:space="preserve">本科及以上学历，取得与学历相应的学位</t>
  </si>
  <si>
    <t xml:space="preserve">后期制作岗</t>
  </si>
  <si>
    <t xml:space="preserve">2131000392</t>
  </si>
  <si>
    <r>
      <rPr>
        <sz val="11"/>
        <rFont val="Noto Sans"/>
        <family val="2"/>
      </rPr>
      <t xml:space="preserve">本科：视觉传达设计（</t>
    </r>
    <r>
      <rPr>
        <sz val="11"/>
        <rFont val="仿宋_GB2312"/>
        <family val="0"/>
      </rPr>
      <t xml:space="preserve">130502</t>
    </r>
    <r>
      <rPr>
        <sz val="11"/>
        <rFont val="Noto Sans"/>
        <family val="2"/>
      </rPr>
      <t xml:space="preserve">）、数字媒体艺术（</t>
    </r>
    <r>
      <rPr>
        <sz val="11"/>
        <rFont val="仿宋_GB2312"/>
        <family val="0"/>
      </rPr>
      <t xml:space="preserve">130508)</t>
    </r>
    <r>
      <rPr>
        <sz val="11"/>
        <rFont val="Noto Sans"/>
        <family val="2"/>
      </rPr>
      <t xml:space="preserve">、艺术设计（</t>
    </r>
    <r>
      <rPr>
        <sz val="11"/>
        <rFont val="仿宋_GB2312"/>
        <family val="0"/>
      </rPr>
      <t xml:space="preserve">135108</t>
    </r>
    <r>
      <rPr>
        <sz val="11"/>
        <rFont val="Noto Sans"/>
        <family val="2"/>
      </rPr>
      <t xml:space="preserve">）                                                 研究生：新闻传播学（</t>
    </r>
    <r>
      <rPr>
        <sz val="11"/>
        <rFont val="仿宋_GB2312"/>
        <family val="0"/>
      </rPr>
      <t xml:space="preserve">0503</t>
    </r>
    <r>
      <rPr>
        <sz val="11"/>
        <rFont val="Noto Sans"/>
        <family val="2"/>
      </rPr>
      <t xml:space="preserve">）</t>
    </r>
  </si>
  <si>
    <t xml:space="preserve">记者岗</t>
  </si>
  <si>
    <t xml:space="preserve">2131000393</t>
  </si>
  <si>
    <r>
      <rPr>
        <sz val="11"/>
        <rFont val="Noto Sans"/>
        <family val="2"/>
      </rPr>
      <t xml:space="preserve">本科：新闻学</t>
    </r>
    <r>
      <rPr>
        <sz val="11"/>
        <rFont val="仿宋_GB2312"/>
        <family val="0"/>
      </rPr>
      <t xml:space="preserve">(050301)</t>
    </r>
    <r>
      <rPr>
        <sz val="11"/>
        <rFont val="Noto Sans"/>
        <family val="2"/>
      </rPr>
      <t xml:space="preserve">、广告学</t>
    </r>
    <r>
      <rPr>
        <sz val="11"/>
        <rFont val="仿宋_GB2312"/>
        <family val="0"/>
      </rPr>
      <t xml:space="preserve">(050303)</t>
    </r>
    <r>
      <rPr>
        <sz val="11"/>
        <rFont val="Noto Sans"/>
        <family val="2"/>
      </rPr>
      <t xml:space="preserve">、影视摄影与制作</t>
    </r>
    <r>
      <rPr>
        <sz val="11"/>
        <rFont val="仿宋_GB2312"/>
        <family val="0"/>
      </rPr>
      <t xml:space="preserve">(130311T ) </t>
    </r>
    <r>
      <rPr>
        <sz val="11"/>
        <rFont val="Noto Sans"/>
        <family val="2"/>
      </rPr>
      <t xml:space="preserve">、戏剧影视导演（</t>
    </r>
    <r>
      <rPr>
        <sz val="11"/>
        <rFont val="仿宋_GB2312"/>
        <family val="0"/>
      </rPr>
      <t xml:space="preserve">130306</t>
    </r>
    <r>
      <rPr>
        <sz val="11"/>
        <rFont val="Noto Sans"/>
        <family val="2"/>
      </rPr>
      <t xml:space="preserve">）、广播电视编导 （</t>
    </r>
    <r>
      <rPr>
        <sz val="11"/>
        <rFont val="仿宋_GB2312"/>
        <family val="0"/>
      </rPr>
      <t xml:space="preserve">130305 </t>
    </r>
    <r>
      <rPr>
        <sz val="11"/>
        <rFont val="Noto Sans"/>
        <family val="2"/>
      </rPr>
      <t xml:space="preserve">）                              
硕士研究生：新闻传播学（</t>
    </r>
    <r>
      <rPr>
        <sz val="11"/>
        <rFont val="仿宋_GB2312"/>
        <family val="0"/>
      </rPr>
      <t xml:space="preserve">0503</t>
    </r>
    <r>
      <rPr>
        <sz val="11"/>
        <rFont val="Noto Sans"/>
        <family val="2"/>
      </rPr>
      <t xml:space="preserve">）</t>
    </r>
  </si>
  <si>
    <t xml:space="preserve">大余县</t>
  </si>
  <si>
    <t xml:space="preserve">大余县纪委监委</t>
  </si>
  <si>
    <t xml:space="preserve">大余县纪委监委技术保障中心</t>
  </si>
  <si>
    <t xml:space="preserve">2111000394</t>
  </si>
  <si>
    <r>
      <rPr>
        <sz val="11"/>
        <rFont val="Noto Sans"/>
        <family val="2"/>
      </rPr>
      <t xml:space="preserve">本科：经济学类（</t>
    </r>
    <r>
      <rPr>
        <sz val="11"/>
        <rFont val="仿宋_GB2312"/>
        <family val="0"/>
      </rPr>
      <t xml:space="preserve">0201</t>
    </r>
    <r>
      <rPr>
        <sz val="11"/>
        <rFont val="Noto Sans"/>
        <family val="2"/>
      </rPr>
      <t xml:space="preserve">）、财政学（</t>
    </r>
    <r>
      <rPr>
        <sz val="11"/>
        <rFont val="仿宋_GB2312"/>
        <family val="0"/>
      </rPr>
      <t xml:space="preserve">020201K</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经济学（</t>
    </r>
    <r>
      <rPr>
        <sz val="11"/>
        <rFont val="仿宋_GB2312"/>
        <family val="0"/>
      </rPr>
      <t xml:space="preserve">02</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应届高校毕业生报考</t>
    </r>
  </si>
  <si>
    <t xml:space="preserve">0797-8716301</t>
  </si>
  <si>
    <t xml:space="preserve">中共大余县委宣传部</t>
  </si>
  <si>
    <t xml:space="preserve">大余县融媒体中心</t>
  </si>
  <si>
    <t xml:space="preserve">全媒体采编岗</t>
  </si>
  <si>
    <t xml:space="preserve">2131000395</t>
  </si>
  <si>
    <r>
      <rPr>
        <sz val="11"/>
        <rFont val="Noto Sans"/>
        <family val="2"/>
      </rPr>
      <t xml:space="preserve">本科：新闻学（</t>
    </r>
    <r>
      <rPr>
        <sz val="11"/>
        <rFont val="仿宋_GB2312"/>
        <family val="0"/>
      </rPr>
      <t xml:space="preserve">050301</t>
    </r>
    <r>
      <rPr>
        <sz val="11"/>
        <rFont val="Noto Sans"/>
        <family val="2"/>
      </rPr>
      <t xml:space="preserve">）、视觉传达设计（</t>
    </r>
    <r>
      <rPr>
        <sz val="11"/>
        <rFont val="仿宋_GB2312"/>
        <family val="0"/>
      </rPr>
      <t xml:space="preserve">130502</t>
    </r>
    <r>
      <rPr>
        <sz val="11"/>
        <rFont val="Noto Sans"/>
        <family val="2"/>
      </rPr>
      <t xml:space="preserve">）、摄影（</t>
    </r>
    <r>
      <rPr>
        <sz val="11"/>
        <rFont val="仿宋_GB2312"/>
        <family val="0"/>
      </rPr>
      <t xml:space="preserve">130404</t>
    </r>
    <r>
      <rPr>
        <sz val="11"/>
        <rFont val="Noto Sans"/>
        <family val="2"/>
      </rPr>
      <t xml:space="preserve">） 
硕士研究生：新闻学（</t>
    </r>
    <r>
      <rPr>
        <sz val="11"/>
        <rFont val="仿宋_GB2312"/>
        <family val="0"/>
      </rPr>
      <t xml:space="preserve">050301</t>
    </r>
    <r>
      <rPr>
        <sz val="11"/>
        <rFont val="Noto Sans"/>
        <family val="2"/>
      </rPr>
      <t xml:space="preserve">）、设计艺术学（</t>
    </r>
    <r>
      <rPr>
        <sz val="11"/>
        <rFont val="仿宋_GB2312"/>
        <family val="0"/>
      </rPr>
      <t xml:space="preserve">130501</t>
    </r>
    <r>
      <rPr>
        <sz val="11"/>
        <rFont val="Noto Sans"/>
        <family val="2"/>
      </rPr>
      <t xml:space="preserve">）、美术学（</t>
    </r>
    <r>
      <rPr>
        <sz val="11"/>
        <rFont val="仿宋_GB2312"/>
        <family val="0"/>
      </rPr>
      <t xml:space="preserve">130401</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t>
    </r>
    <r>
      <rPr>
        <sz val="11"/>
        <color rgb="FF000000"/>
        <rFont val="宋体"/>
        <family val="0"/>
        <charset val="134"/>
      </rPr>
      <t xml:space="preserve">2</t>
    </r>
    <r>
      <rPr>
        <sz val="11"/>
        <color rgb="FF000000"/>
        <rFont val="Noto Sans"/>
        <family val="2"/>
      </rPr>
      <t xml:space="preserve">年及以上工作经历，取得由国家新闻出版署颁发的记者证</t>
    </r>
  </si>
  <si>
    <t xml:space="preserve">中共大余县委信访局</t>
  </si>
  <si>
    <t xml:space="preserve">大余县人民来访接待中心</t>
  </si>
  <si>
    <t xml:space="preserve">2111000396</t>
  </si>
  <si>
    <r>
      <rPr>
        <sz val="11"/>
        <rFont val="Noto Sans"/>
        <family val="2"/>
      </rPr>
      <t xml:space="preserve">大专：工商管理类（</t>
    </r>
    <r>
      <rPr>
        <sz val="11"/>
        <rFont val="仿宋_GB2312"/>
        <family val="0"/>
      </rPr>
      <t xml:space="preserve">6306</t>
    </r>
    <r>
      <rPr>
        <sz val="11"/>
        <rFont val="Noto Sans"/>
        <family val="2"/>
      </rPr>
      <t xml:space="preserve">）、公共管理类（</t>
    </r>
    <r>
      <rPr>
        <sz val="11"/>
        <rFont val="仿宋_GB2312"/>
        <family val="0"/>
      </rPr>
      <t xml:space="preserve">6902</t>
    </r>
    <r>
      <rPr>
        <sz val="11"/>
        <rFont val="Noto Sans"/>
        <family val="2"/>
      </rPr>
      <t xml:space="preserve">）、财务会计类（</t>
    </r>
    <r>
      <rPr>
        <sz val="11"/>
        <rFont val="仿宋_GB2312"/>
        <family val="0"/>
      </rPr>
      <t xml:space="preserve">6303</t>
    </r>
    <r>
      <rPr>
        <sz val="11"/>
        <rFont val="Noto Sans"/>
        <family val="2"/>
      </rPr>
      <t xml:space="preserve">）   
本科：工商管理类（</t>
    </r>
    <r>
      <rPr>
        <sz val="11"/>
        <rFont val="仿宋_GB2312"/>
        <family val="0"/>
      </rPr>
      <t xml:space="preserve">1202</t>
    </r>
    <r>
      <rPr>
        <sz val="11"/>
        <rFont val="Noto Sans"/>
        <family val="2"/>
      </rPr>
      <t xml:space="preserve">）、公共管理类（</t>
    </r>
    <r>
      <rPr>
        <sz val="11"/>
        <rFont val="仿宋_GB2312"/>
        <family val="0"/>
      </rPr>
      <t xml:space="preserve">1204</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工商管理（</t>
    </r>
    <r>
      <rPr>
        <sz val="11"/>
        <rFont val="仿宋_GB2312"/>
        <family val="0"/>
      </rPr>
      <t xml:space="preserve">1202</t>
    </r>
    <r>
      <rPr>
        <sz val="11"/>
        <rFont val="Noto Sans"/>
        <family val="2"/>
      </rPr>
      <t xml:space="preserve">）、工商管理（</t>
    </r>
    <r>
      <rPr>
        <sz val="11"/>
        <rFont val="仿宋_GB2312"/>
        <family val="0"/>
      </rPr>
      <t xml:space="preserve">1251</t>
    </r>
    <r>
      <rPr>
        <sz val="11"/>
        <rFont val="Noto Sans"/>
        <family val="2"/>
      </rPr>
      <t xml:space="preserve">）、公共管理（</t>
    </r>
    <r>
      <rPr>
        <sz val="11"/>
        <rFont val="仿宋_GB2312"/>
        <family val="0"/>
      </rPr>
      <t xml:space="preserve">1204</t>
    </r>
    <r>
      <rPr>
        <sz val="11"/>
        <rFont val="Noto Sans"/>
        <family val="2"/>
      </rPr>
      <t xml:space="preserve">）、公共管理（</t>
    </r>
    <r>
      <rPr>
        <sz val="11"/>
        <rFont val="仿宋_GB2312"/>
        <family val="0"/>
      </rPr>
      <t xml:space="preserve">125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大专及以上学历，硕士研究生须取得相应学位</t>
  </si>
  <si>
    <t xml:space="preserve">中共大余县委巡察办</t>
  </si>
  <si>
    <t xml:space="preserve">中共大余县委巡察工作保障服务中心</t>
  </si>
  <si>
    <t xml:space="preserve">2111000397</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中共党员报考</t>
    </r>
  </si>
  <si>
    <t xml:space="preserve">中共大余县委</t>
  </si>
  <si>
    <t xml:space="preserve">大余县红十字会</t>
  </si>
  <si>
    <t xml:space="preserve">2111000398</t>
  </si>
  <si>
    <t xml:space="preserve">大余县法学会</t>
  </si>
  <si>
    <t xml:space="preserve">2111000399</t>
  </si>
  <si>
    <r>
      <rPr>
        <sz val="11"/>
        <rFont val="Noto Sans"/>
        <family val="2"/>
      </rPr>
      <t xml:space="preserve">本科： 公安学类（</t>
    </r>
    <r>
      <rPr>
        <sz val="11"/>
        <rFont val="仿宋_GB2312"/>
        <family val="0"/>
      </rPr>
      <t xml:space="preserve">0306</t>
    </r>
    <r>
      <rPr>
        <sz val="11"/>
        <rFont val="Noto Sans"/>
        <family val="2"/>
      </rPr>
      <t xml:space="preserve">）          
硕士研究生：公安学（</t>
    </r>
    <r>
      <rPr>
        <sz val="11"/>
        <rFont val="仿宋_GB2312"/>
        <family val="0"/>
      </rPr>
      <t xml:space="preserve">0306</t>
    </r>
    <r>
      <rPr>
        <sz val="11"/>
        <rFont val="Noto Sans"/>
        <family val="2"/>
      </rPr>
      <t xml:space="preserve">）</t>
    </r>
  </si>
  <si>
    <t xml:space="preserve">大余县人大常委会办公室</t>
  </si>
  <si>
    <t xml:space="preserve">大余县人大代表服务中心</t>
  </si>
  <si>
    <t xml:space="preserve">2111000400</t>
  </si>
  <si>
    <r>
      <rPr>
        <sz val="11"/>
        <rFont val="Noto Sans"/>
        <family val="2"/>
      </rPr>
      <t xml:space="preserve">本科：汉语言文学（</t>
    </r>
    <r>
      <rPr>
        <sz val="11"/>
        <rFont val="仿宋_GB2312"/>
        <family val="0"/>
      </rPr>
      <t xml:space="preserve">050101</t>
    </r>
    <r>
      <rPr>
        <sz val="11"/>
        <rFont val="Noto Sans"/>
        <family val="2"/>
      </rPr>
      <t xml:space="preserve">）、法学类（</t>
    </r>
    <r>
      <rPr>
        <sz val="11"/>
        <rFont val="仿宋_GB2312"/>
        <family val="0"/>
      </rPr>
      <t xml:space="preserve">0301</t>
    </r>
    <r>
      <rPr>
        <sz val="11"/>
        <rFont val="Noto Sans"/>
        <family val="2"/>
      </rPr>
      <t xml:space="preserve">）、财政学类（</t>
    </r>
    <r>
      <rPr>
        <sz val="11"/>
        <rFont val="仿宋_GB2312"/>
        <family val="0"/>
      </rPr>
      <t xml:space="preserve">0202</t>
    </r>
    <r>
      <rPr>
        <sz val="11"/>
        <rFont val="Noto Sans"/>
        <family val="2"/>
      </rPr>
      <t xml:space="preserve">）                      
硕士研究生：汉语言文字学（</t>
    </r>
    <r>
      <rPr>
        <sz val="11"/>
        <rFont val="仿宋_GB2312"/>
        <family val="0"/>
      </rPr>
      <t xml:space="preserve">050103</t>
    </r>
    <r>
      <rPr>
        <sz val="11"/>
        <rFont val="Noto Sans"/>
        <family val="2"/>
      </rPr>
      <t xml:space="preserve">）、法学（</t>
    </r>
    <r>
      <rPr>
        <sz val="11"/>
        <rFont val="仿宋_GB2312"/>
        <family val="0"/>
      </rPr>
      <t xml:space="preserve">0301</t>
    </r>
    <r>
      <rPr>
        <sz val="11"/>
        <rFont val="Noto Sans"/>
        <family val="2"/>
      </rPr>
      <t xml:space="preserve">）、财政学（</t>
    </r>
    <r>
      <rPr>
        <sz val="11"/>
        <rFont val="仿宋_GB2312"/>
        <family val="0"/>
      </rPr>
      <t xml:space="preserve">020203</t>
    </r>
    <r>
      <rPr>
        <sz val="11"/>
        <rFont val="Noto Sans"/>
        <family val="2"/>
      </rPr>
      <t xml:space="preserve">）</t>
    </r>
  </si>
  <si>
    <t xml:space="preserve">大余县发展和改革委员会</t>
  </si>
  <si>
    <t xml:space="preserve">大余县项目推进中心</t>
  </si>
  <si>
    <t xml:space="preserve">2111000401</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t>
    </r>
  </si>
  <si>
    <t xml:space="preserve">2111000402</t>
  </si>
  <si>
    <r>
      <rPr>
        <sz val="11"/>
        <rFont val="Noto Sans"/>
        <family val="2"/>
      </rPr>
      <t xml:space="preserve">本科：经济学类（</t>
    </r>
    <r>
      <rPr>
        <sz val="11"/>
        <rFont val="仿宋_GB2312"/>
        <family val="0"/>
      </rPr>
      <t xml:space="preserve">0201</t>
    </r>
    <r>
      <rPr>
        <sz val="11"/>
        <rFont val="Noto Sans"/>
        <family val="2"/>
      </rPr>
      <t xml:space="preserve">）、金融学类（</t>
    </r>
    <r>
      <rPr>
        <sz val="11"/>
        <rFont val="仿宋_GB2312"/>
        <family val="0"/>
      </rPr>
      <t xml:space="preserve">0203</t>
    </r>
    <r>
      <rPr>
        <sz val="11"/>
        <rFont val="Noto Sans"/>
        <family val="2"/>
      </rPr>
      <t xml:space="preserve">）、经济与贸易类（</t>
    </r>
    <r>
      <rPr>
        <sz val="11"/>
        <rFont val="仿宋_GB2312"/>
        <family val="0"/>
      </rPr>
      <t xml:space="preserve">0204</t>
    </r>
    <r>
      <rPr>
        <sz val="11"/>
        <rFont val="Noto Sans"/>
        <family val="2"/>
      </rPr>
      <t xml:space="preserve">）、法学类（</t>
    </r>
    <r>
      <rPr>
        <sz val="11"/>
        <rFont val="仿宋_GB2312"/>
        <family val="0"/>
      </rPr>
      <t xml:space="preserve">0301</t>
    </r>
    <r>
      <rPr>
        <sz val="11"/>
        <rFont val="Noto Sans"/>
        <family val="2"/>
      </rPr>
      <t xml:space="preserve">）、统计学类（</t>
    </r>
    <r>
      <rPr>
        <sz val="11"/>
        <rFont val="仿宋_GB2312"/>
        <family val="0"/>
      </rPr>
      <t xml:space="preserve">0712</t>
    </r>
    <r>
      <rPr>
        <sz val="11"/>
        <rFont val="Noto Sans"/>
        <family val="2"/>
      </rPr>
      <t xml:space="preserve">）、工商管理类（</t>
    </r>
    <r>
      <rPr>
        <sz val="11"/>
        <rFont val="仿宋_GB2312"/>
        <family val="0"/>
      </rPr>
      <t xml:space="preserve">1202</t>
    </r>
    <r>
      <rPr>
        <sz val="11"/>
        <rFont val="Noto Sans"/>
        <family val="2"/>
      </rPr>
      <t xml:space="preserve">）
硕士研究生：经济学（</t>
    </r>
    <r>
      <rPr>
        <sz val="11"/>
        <rFont val="仿宋_GB2312"/>
        <family val="0"/>
      </rPr>
      <t xml:space="preserve">02</t>
    </r>
    <r>
      <rPr>
        <sz val="11"/>
        <rFont val="Noto Sans"/>
        <family val="2"/>
      </rPr>
      <t xml:space="preserve">）、法学（</t>
    </r>
    <r>
      <rPr>
        <sz val="11"/>
        <rFont val="仿宋_GB2312"/>
        <family val="0"/>
      </rPr>
      <t xml:space="preserve">0301</t>
    </r>
    <r>
      <rPr>
        <sz val="11"/>
        <rFont val="Noto Sans"/>
        <family val="2"/>
      </rPr>
      <t xml:space="preserve">）、工商管理（</t>
    </r>
    <r>
      <rPr>
        <sz val="11"/>
        <rFont val="仿宋_GB2312"/>
        <family val="0"/>
      </rPr>
      <t xml:space="preserve">1202</t>
    </r>
    <r>
      <rPr>
        <sz val="11"/>
        <rFont val="Noto Sans"/>
        <family val="2"/>
      </rPr>
      <t xml:space="preserve">）</t>
    </r>
  </si>
  <si>
    <t xml:space="preserve">2111000403</t>
  </si>
  <si>
    <r>
      <rPr>
        <sz val="11"/>
        <rFont val="Noto Sans"/>
        <family val="2"/>
      </rPr>
      <t xml:space="preserve">本科：数学类（</t>
    </r>
    <r>
      <rPr>
        <sz val="11"/>
        <rFont val="仿宋_GB2312"/>
        <family val="0"/>
      </rPr>
      <t xml:space="preserve">0701</t>
    </r>
    <r>
      <rPr>
        <sz val="11"/>
        <rFont val="Noto Sans"/>
        <family val="2"/>
      </rPr>
      <t xml:space="preserve">）、能源动力类</t>
    </r>
    <r>
      <rPr>
        <sz val="11"/>
        <rFont val="仿宋_GB2312"/>
        <family val="0"/>
      </rPr>
      <t xml:space="preserve">(0805) </t>
    </r>
    <r>
      <rPr>
        <sz val="11"/>
        <rFont val="Noto Sans"/>
        <family val="2"/>
      </rPr>
      <t xml:space="preserve">、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土木类（</t>
    </r>
    <r>
      <rPr>
        <sz val="11"/>
        <rFont val="仿宋_GB2312"/>
        <family val="0"/>
      </rPr>
      <t xml:space="preserve">0810</t>
    </r>
    <r>
      <rPr>
        <sz val="11"/>
        <rFont val="Noto Sans"/>
        <family val="2"/>
      </rPr>
      <t xml:space="preserve">）
硕士研究生： 数学（</t>
    </r>
    <r>
      <rPr>
        <sz val="11"/>
        <rFont val="仿宋_GB2312"/>
        <family val="0"/>
      </rPr>
      <t xml:space="preserve">0701</t>
    </r>
    <r>
      <rPr>
        <sz val="11"/>
        <rFont val="Noto Sans"/>
        <family val="2"/>
      </rPr>
      <t xml:space="preserve">）、能源动力（</t>
    </r>
    <r>
      <rPr>
        <sz val="11"/>
        <rFont val="仿宋_GB2312"/>
        <family val="0"/>
      </rPr>
      <t xml:space="preserve">0858</t>
    </r>
    <r>
      <rPr>
        <sz val="11"/>
        <rFont val="Noto Sans"/>
        <family val="2"/>
      </rPr>
      <t xml:space="preserve">）、电子科学与技术（</t>
    </r>
    <r>
      <rPr>
        <sz val="11"/>
        <rFont val="仿宋_GB2312"/>
        <family val="0"/>
      </rPr>
      <t xml:space="preserve">0809</t>
    </r>
    <r>
      <rPr>
        <sz val="11"/>
        <rFont val="Noto Sans"/>
        <family val="2"/>
      </rPr>
      <t xml:space="preserve">）、计算机科学与技术（</t>
    </r>
    <r>
      <rPr>
        <sz val="11"/>
        <rFont val="仿宋_GB2312"/>
        <family val="0"/>
      </rPr>
      <t xml:space="preserve">0812</t>
    </r>
    <r>
      <rPr>
        <sz val="11"/>
        <rFont val="Noto Sans"/>
        <family val="2"/>
      </rPr>
      <t xml:space="preserve">）、土木工程（</t>
    </r>
    <r>
      <rPr>
        <sz val="11"/>
        <rFont val="仿宋_GB2312"/>
        <family val="0"/>
      </rPr>
      <t xml:space="preserve">0814</t>
    </r>
    <r>
      <rPr>
        <sz val="11"/>
        <rFont val="Noto Sans"/>
        <family val="2"/>
      </rPr>
      <t xml:space="preserve">）</t>
    </r>
  </si>
  <si>
    <t xml:space="preserve">2111000404</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t>
    </r>
    <r>
      <rPr>
        <sz val="11"/>
        <color rgb="FF000000"/>
        <rFont val="宋体"/>
        <family val="0"/>
        <charset val="134"/>
      </rPr>
      <t xml:space="preserve">2</t>
    </r>
    <r>
      <rPr>
        <sz val="11"/>
        <color rgb="FF000000"/>
        <rFont val="Noto Sans"/>
        <family val="2"/>
      </rPr>
      <t xml:space="preserve">年及以上基层工作经历</t>
    </r>
  </si>
  <si>
    <t xml:space="preserve">大余县工业和信息化局</t>
  </si>
  <si>
    <t xml:space="preserve">大余县工业和信息化融合推进中心</t>
  </si>
  <si>
    <t xml:space="preserve">经济运行岗</t>
  </si>
  <si>
    <t xml:space="preserve">2131000405</t>
  </si>
  <si>
    <r>
      <rPr>
        <sz val="11"/>
        <rFont val="Noto Sans"/>
        <family val="2"/>
      </rPr>
      <t xml:space="preserve">本科：统计学类（</t>
    </r>
    <r>
      <rPr>
        <sz val="11"/>
        <rFont val="仿宋_GB2312"/>
        <family val="0"/>
      </rPr>
      <t xml:space="preserve">0712)</t>
    </r>
    <r>
      <rPr>
        <sz val="11"/>
        <rFont val="Noto Sans"/>
        <family val="2"/>
      </rPr>
      <t xml:space="preserve">、数学类（</t>
    </r>
    <r>
      <rPr>
        <sz val="11"/>
        <rFont val="仿宋_GB2312"/>
        <family val="0"/>
      </rPr>
      <t xml:space="preserve">0701</t>
    </r>
    <r>
      <rPr>
        <sz val="11"/>
        <rFont val="Noto Sans"/>
        <family val="2"/>
      </rPr>
      <t xml:space="preserve">）、化学类（</t>
    </r>
    <r>
      <rPr>
        <sz val="11"/>
        <rFont val="仿宋_GB2312"/>
        <family val="0"/>
      </rPr>
      <t xml:space="preserve">0703</t>
    </r>
    <r>
      <rPr>
        <sz val="11"/>
        <rFont val="Noto Sans"/>
        <family val="2"/>
      </rPr>
      <t xml:space="preserve">）
硕士研究生：统计学</t>
    </r>
    <r>
      <rPr>
        <sz val="11"/>
        <rFont val="仿宋_GB2312"/>
        <family val="0"/>
      </rPr>
      <t xml:space="preserve">(0714)</t>
    </r>
    <r>
      <rPr>
        <sz val="11"/>
        <rFont val="Noto Sans"/>
        <family val="2"/>
      </rPr>
      <t xml:space="preserve">、数学（</t>
    </r>
    <r>
      <rPr>
        <sz val="11"/>
        <rFont val="仿宋_GB2312"/>
        <family val="0"/>
      </rPr>
      <t xml:space="preserve">0701</t>
    </r>
    <r>
      <rPr>
        <sz val="11"/>
        <rFont val="Noto Sans"/>
        <family val="2"/>
      </rPr>
      <t xml:space="preserve">）、化学（</t>
    </r>
    <r>
      <rPr>
        <sz val="11"/>
        <rFont val="仿宋_GB2312"/>
        <family val="0"/>
      </rPr>
      <t xml:space="preserve">0703</t>
    </r>
    <r>
      <rPr>
        <sz val="11"/>
        <rFont val="Noto Sans"/>
        <family val="2"/>
      </rPr>
      <t xml:space="preserve">）</t>
    </r>
  </si>
  <si>
    <t xml:space="preserve">两化融合推进岗</t>
  </si>
  <si>
    <t xml:space="preserve">2131000406</t>
  </si>
  <si>
    <r>
      <rPr>
        <sz val="11"/>
        <rFont val="Noto Sans"/>
        <family val="2"/>
      </rPr>
      <t xml:space="preserve">本科：电子信息类（</t>
    </r>
    <r>
      <rPr>
        <sz val="11"/>
        <rFont val="仿宋_GB2312"/>
        <family val="0"/>
      </rPr>
      <t xml:space="preserve">0807</t>
    </r>
    <r>
      <rPr>
        <sz val="11"/>
        <rFont val="Noto Sans"/>
        <family val="2"/>
      </rPr>
      <t xml:space="preserve">）、自动化类（</t>
    </r>
    <r>
      <rPr>
        <sz val="11"/>
        <rFont val="仿宋_GB2312"/>
        <family val="0"/>
      </rPr>
      <t xml:space="preserve">0808</t>
    </r>
    <r>
      <rPr>
        <sz val="11"/>
        <rFont val="Noto Sans"/>
        <family val="2"/>
      </rPr>
      <t xml:space="preserve">）、计算机类</t>
    </r>
    <r>
      <rPr>
        <sz val="11"/>
        <rFont val="仿宋_GB2312"/>
        <family val="0"/>
      </rPr>
      <t xml:space="preserve">(0809)
</t>
    </r>
    <r>
      <rPr>
        <sz val="11"/>
        <rFont val="Noto Sans"/>
        <family val="2"/>
      </rPr>
      <t xml:space="preserve">硕士研究生：信息与通信工程（</t>
    </r>
    <r>
      <rPr>
        <sz val="11"/>
        <rFont val="仿宋_GB2312"/>
        <family val="0"/>
      </rPr>
      <t xml:space="preserve">0810</t>
    </r>
    <r>
      <rPr>
        <sz val="11"/>
        <rFont val="Noto Sans"/>
        <family val="2"/>
      </rPr>
      <t xml:space="preserve">）、控制科学与工程（</t>
    </r>
    <r>
      <rPr>
        <sz val="11"/>
        <rFont val="仿宋_GB2312"/>
        <family val="0"/>
      </rPr>
      <t xml:space="preserve">0811</t>
    </r>
    <r>
      <rPr>
        <sz val="11"/>
        <rFont val="Noto Sans"/>
        <family val="2"/>
      </rPr>
      <t xml:space="preserve">）、计算机科学与技术</t>
    </r>
    <r>
      <rPr>
        <sz val="11"/>
        <rFont val="仿宋_GB2312"/>
        <family val="0"/>
      </rPr>
      <t xml:space="preserve">(0812)</t>
    </r>
  </si>
  <si>
    <t xml:space="preserve">大余县民政局</t>
  </si>
  <si>
    <t xml:space="preserve">大余县民政事务服务中心</t>
  </si>
  <si>
    <t xml:space="preserve">2111000407</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大余县养老服务中心</t>
  </si>
  <si>
    <t xml:space="preserve">2111000408</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本县户籍或生源报考</t>
    </r>
  </si>
  <si>
    <t xml:space="preserve">大余县新城镇敬老院</t>
  </si>
  <si>
    <t xml:space="preserve">2111000409</t>
  </si>
  <si>
    <t xml:space="preserve">大余县樟斗镇敬老院</t>
  </si>
  <si>
    <t xml:space="preserve">2121000410</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大余县池江镇敬老院</t>
  </si>
  <si>
    <t xml:space="preserve">2111000411</t>
  </si>
  <si>
    <t xml:space="preserve">大余县青龙镇敬老院</t>
  </si>
  <si>
    <t xml:space="preserve">2111000412</t>
  </si>
  <si>
    <t xml:space="preserve">大余县左拔镇敬老院</t>
  </si>
  <si>
    <t xml:space="preserve">2121000413</t>
  </si>
  <si>
    <t xml:space="preserve">大余县黄龙镇敬老院</t>
  </si>
  <si>
    <t xml:space="preserve">2111000414</t>
  </si>
  <si>
    <t xml:space="preserve">大余县南安镇敬老院</t>
  </si>
  <si>
    <t xml:space="preserve">2111000415</t>
  </si>
  <si>
    <t xml:space="preserve">212100041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大余县浮江乡敬老院</t>
  </si>
  <si>
    <t xml:space="preserve">2111000417</t>
  </si>
  <si>
    <t xml:space="preserve">大余县吉村镇敬老院</t>
  </si>
  <si>
    <t xml:space="preserve">2111000418</t>
  </si>
  <si>
    <t xml:space="preserve">大余县内良乡敬老院</t>
  </si>
  <si>
    <t xml:space="preserve">2121000419</t>
  </si>
  <si>
    <t xml:space="preserve">大余县财政局</t>
  </si>
  <si>
    <t xml:space="preserve">大余县财政公共服务中心</t>
  </si>
  <si>
    <t xml:space="preserve">2111000420</t>
  </si>
  <si>
    <r>
      <rPr>
        <sz val="11"/>
        <rFont val="Noto Sans"/>
        <family val="2"/>
      </rPr>
      <t xml:space="preserve">本科：工商管理（</t>
    </r>
    <r>
      <rPr>
        <sz val="11"/>
        <rFont val="仿宋_GB2312"/>
        <family val="0"/>
      </rPr>
      <t xml:space="preserve">120201K</t>
    </r>
    <r>
      <rPr>
        <sz val="11"/>
        <rFont val="Noto Sans"/>
        <family val="2"/>
      </rPr>
      <t xml:space="preserve">）、中国语言文学类（</t>
    </r>
    <r>
      <rPr>
        <sz val="11"/>
        <rFont val="仿宋_GB2312"/>
        <family val="0"/>
      </rPr>
      <t xml:space="preserve">0501</t>
    </r>
    <r>
      <rPr>
        <sz val="11"/>
        <rFont val="Noto Sans"/>
        <family val="2"/>
      </rPr>
      <t xml:space="preserve">）                
硕士研究生：工商管理（</t>
    </r>
    <r>
      <rPr>
        <sz val="11"/>
        <rFont val="仿宋_GB2312"/>
        <family val="0"/>
      </rPr>
      <t xml:space="preserve">1202</t>
    </r>
    <r>
      <rPr>
        <sz val="11"/>
        <rFont val="Noto Sans"/>
        <family val="2"/>
      </rPr>
      <t xml:space="preserve">）、 中国语言文学（</t>
    </r>
    <r>
      <rPr>
        <sz val="11"/>
        <rFont val="仿宋_GB2312"/>
        <family val="0"/>
      </rPr>
      <t xml:space="preserve">0501</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t>
    </r>
    <r>
      <rPr>
        <sz val="11"/>
        <color rgb="FF000000"/>
        <rFont val="宋体"/>
        <family val="0"/>
        <charset val="134"/>
      </rPr>
      <t xml:space="preserve">3</t>
    </r>
    <r>
      <rPr>
        <sz val="11"/>
        <color rgb="FF000000"/>
        <rFont val="Noto Sans"/>
        <family val="2"/>
      </rPr>
      <t xml:space="preserve">年及以上工作经历</t>
    </r>
  </si>
  <si>
    <t xml:space="preserve">大余县国有资产服务中心</t>
  </si>
  <si>
    <t xml:space="preserve">2111000421</t>
  </si>
  <si>
    <r>
      <rPr>
        <sz val="11"/>
        <rFont val="Noto Sans"/>
        <family val="2"/>
      </rPr>
      <t xml:space="preserve">本科：会计学（</t>
    </r>
    <r>
      <rPr>
        <sz val="11"/>
        <rFont val="仿宋_GB2312"/>
        <family val="0"/>
      </rPr>
      <t xml:space="preserve">120203K</t>
    </r>
    <r>
      <rPr>
        <sz val="11"/>
        <rFont val="Noto Sans"/>
        <family val="2"/>
      </rPr>
      <t xml:space="preserve">）、审计学（</t>
    </r>
    <r>
      <rPr>
        <sz val="11"/>
        <rFont val="仿宋_GB2312"/>
        <family val="0"/>
      </rPr>
      <t xml:space="preserve">120207 </t>
    </r>
    <r>
      <rPr>
        <sz val="11"/>
        <rFont val="Noto Sans"/>
        <family val="2"/>
      </rPr>
      <t xml:space="preserve">） 、资产评估（</t>
    </r>
    <r>
      <rPr>
        <sz val="11"/>
        <rFont val="仿宋_GB2312"/>
        <family val="0"/>
      </rPr>
      <t xml:space="preserve">120208 </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资产评估（</t>
    </r>
    <r>
      <rPr>
        <sz val="11"/>
        <rFont val="仿宋_GB2312"/>
        <family val="0"/>
      </rPr>
      <t xml:space="preserve">0256</t>
    </r>
    <r>
      <rPr>
        <sz val="11"/>
        <rFont val="Noto Sans"/>
        <family val="2"/>
      </rPr>
      <t xml:space="preserve">）、审计（</t>
    </r>
    <r>
      <rPr>
        <sz val="11"/>
        <rFont val="仿宋_GB2312"/>
        <family val="0"/>
      </rPr>
      <t xml:space="preserve">0257</t>
    </r>
    <r>
      <rPr>
        <sz val="11"/>
        <rFont val="Noto Sans"/>
        <family val="2"/>
      </rPr>
      <t xml:space="preserve">）</t>
    </r>
  </si>
  <si>
    <t xml:space="preserve">大余县人力资源和社会保障局</t>
  </si>
  <si>
    <t xml:space="preserve">大余县社会保险服务中心</t>
  </si>
  <si>
    <t xml:space="preserve">2121000422</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大余县自然资源局</t>
  </si>
  <si>
    <t xml:space="preserve">大余县自然资源综合服务中心</t>
  </si>
  <si>
    <t xml:space="preserve">2131000423</t>
  </si>
  <si>
    <r>
      <rPr>
        <sz val="11"/>
        <rFont val="Noto Sans"/>
        <family val="2"/>
      </rPr>
      <t xml:space="preserve">大专：土木建筑大类（</t>
    </r>
    <r>
      <rPr>
        <sz val="11"/>
        <rFont val="仿宋_GB2312"/>
        <family val="0"/>
      </rPr>
      <t xml:space="preserve">54</t>
    </r>
    <r>
      <rPr>
        <sz val="11"/>
        <rFont val="Noto Sans"/>
        <family val="2"/>
      </rPr>
      <t xml:space="preserve">）              
本科：建筑类（</t>
    </r>
    <r>
      <rPr>
        <sz val="11"/>
        <rFont val="仿宋_GB2312"/>
        <family val="0"/>
      </rPr>
      <t xml:space="preserve">0828</t>
    </r>
    <r>
      <rPr>
        <sz val="11"/>
        <rFont val="Noto Sans"/>
        <family val="2"/>
      </rPr>
      <t xml:space="preserve">）、土木类（</t>
    </r>
    <r>
      <rPr>
        <sz val="11"/>
        <rFont val="仿宋_GB2312"/>
        <family val="0"/>
      </rPr>
      <t xml:space="preserve">0810</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t>
    </r>
  </si>
  <si>
    <t xml:space="preserve">需经常加班，下乡等</t>
  </si>
  <si>
    <t xml:space="preserve">2131000424</t>
  </si>
  <si>
    <r>
      <rPr>
        <sz val="11"/>
        <rFont val="Noto Sans"/>
        <family val="2"/>
      </rPr>
      <t xml:space="preserve">本科：园林（</t>
    </r>
    <r>
      <rPr>
        <sz val="11"/>
        <rFont val="仿宋_GB2312"/>
        <family val="0"/>
      </rPr>
      <t xml:space="preserve">090502</t>
    </r>
    <r>
      <rPr>
        <sz val="11"/>
        <rFont val="Noto Sans"/>
        <family val="2"/>
      </rPr>
      <t xml:space="preserve">）、风景园林（</t>
    </r>
    <r>
      <rPr>
        <sz val="11"/>
        <rFont val="仿宋_GB2312"/>
        <family val="0"/>
      </rPr>
      <t xml:space="preserve">082803</t>
    </r>
    <r>
      <rPr>
        <sz val="11"/>
        <rFont val="Noto Sans"/>
        <family val="2"/>
      </rPr>
      <t xml:space="preserve">）                      
硕士研究生：城市规划与设计（</t>
    </r>
    <r>
      <rPr>
        <sz val="11"/>
        <rFont val="仿宋_GB2312"/>
        <family val="0"/>
      </rPr>
      <t xml:space="preserve">081303</t>
    </r>
    <r>
      <rPr>
        <sz val="11"/>
        <rFont val="Noto Sans"/>
        <family val="2"/>
      </rPr>
      <t xml:space="preserve">）、风景园林学（</t>
    </r>
    <r>
      <rPr>
        <sz val="11"/>
        <rFont val="仿宋_GB2312"/>
        <family val="0"/>
      </rPr>
      <t xml:space="preserve">0834</t>
    </r>
    <r>
      <rPr>
        <sz val="11"/>
        <rFont val="Noto Sans"/>
        <family val="2"/>
      </rPr>
      <t xml:space="preserve">）、风景园林（</t>
    </r>
    <r>
      <rPr>
        <sz val="11"/>
        <rFont val="仿宋_GB2312"/>
        <family val="0"/>
      </rPr>
      <t xml:space="preserve">0953</t>
    </r>
    <r>
      <rPr>
        <sz val="11"/>
        <rFont val="Noto Sans"/>
        <family val="2"/>
      </rPr>
      <t xml:space="preserve">）</t>
    </r>
  </si>
  <si>
    <t xml:space="preserve">2111000425</t>
  </si>
  <si>
    <r>
      <rPr>
        <sz val="11"/>
        <rFont val="Noto Sans"/>
        <family val="2"/>
      </rPr>
      <t xml:space="preserve">本科：教育学（</t>
    </r>
    <r>
      <rPr>
        <sz val="11"/>
        <rFont val="仿宋_GB2312"/>
        <family val="0"/>
      </rPr>
      <t xml:space="preserve">040101</t>
    </r>
    <r>
      <rPr>
        <sz val="11"/>
        <rFont val="Noto Sans"/>
        <family val="2"/>
      </rPr>
      <t xml:space="preserve">）、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传播学（</t>
    </r>
    <r>
      <rPr>
        <sz val="11"/>
        <rFont val="仿宋_GB2312"/>
        <family val="0"/>
      </rPr>
      <t xml:space="preserve">050304</t>
    </r>
    <r>
      <rPr>
        <sz val="11"/>
        <rFont val="Noto Sans"/>
        <family val="2"/>
      </rPr>
      <t xml:space="preserve">）                     
硕士研究生：教育学（</t>
    </r>
    <r>
      <rPr>
        <sz val="11"/>
        <rFont val="仿宋_GB2312"/>
        <family val="0"/>
      </rPr>
      <t xml:space="preserve">0401</t>
    </r>
    <r>
      <rPr>
        <sz val="11"/>
        <rFont val="Noto Sans"/>
        <family val="2"/>
      </rPr>
      <t xml:space="preserve">）、教育（</t>
    </r>
    <r>
      <rPr>
        <sz val="11"/>
        <rFont val="仿宋_GB2312"/>
        <family val="0"/>
      </rPr>
      <t xml:space="preserve">0451</t>
    </r>
    <r>
      <rPr>
        <sz val="11"/>
        <rFont val="Noto Sans"/>
        <family val="2"/>
      </rPr>
      <t xml:space="preserve">）、中国语言文学（</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传播学（</t>
    </r>
    <r>
      <rPr>
        <sz val="11"/>
        <rFont val="仿宋_GB2312"/>
        <family val="0"/>
      </rPr>
      <t xml:space="preserve">050302</t>
    </r>
    <r>
      <rPr>
        <sz val="11"/>
        <rFont val="Noto Sans"/>
        <family val="2"/>
      </rPr>
      <t xml:space="preserve">）、新闻与传播（</t>
    </r>
    <r>
      <rPr>
        <sz val="11"/>
        <rFont val="仿宋_GB2312"/>
        <family val="0"/>
      </rPr>
      <t xml:space="preserve">0552</t>
    </r>
    <r>
      <rPr>
        <sz val="11"/>
        <rFont val="Noto Sans"/>
        <family val="2"/>
      </rPr>
      <t xml:space="preserve">）</t>
    </r>
  </si>
  <si>
    <t xml:space="preserve">需经常加班，下乡调研等</t>
  </si>
  <si>
    <t xml:space="preserve">土地开发整理岗</t>
  </si>
  <si>
    <t xml:space="preserve">2111000426</t>
  </si>
  <si>
    <r>
      <rPr>
        <sz val="11"/>
        <rFont val="Noto Sans"/>
        <family val="2"/>
      </rPr>
      <t xml:space="preserve">本科：管理学（</t>
    </r>
    <r>
      <rPr>
        <sz val="11"/>
        <rFont val="仿宋_GB2312"/>
        <family val="0"/>
      </rPr>
      <t xml:space="preserve">12</t>
    </r>
    <r>
      <rPr>
        <sz val="11"/>
        <rFont val="Noto Sans"/>
        <family val="2"/>
      </rPr>
      <t xml:space="preserve">）                  
硕士研究生：管理学（</t>
    </r>
    <r>
      <rPr>
        <sz val="11"/>
        <rFont val="仿宋_GB2312"/>
        <family val="0"/>
      </rPr>
      <t xml:space="preserve">12</t>
    </r>
    <r>
      <rPr>
        <sz val="11"/>
        <rFont val="Noto Sans"/>
        <family val="2"/>
      </rPr>
      <t xml:space="preserve">）</t>
    </r>
  </si>
  <si>
    <t xml:space="preserve">需经常加班</t>
  </si>
  <si>
    <t xml:space="preserve">矿产资源管理岗</t>
  </si>
  <si>
    <t xml:space="preserve">2131000427</t>
  </si>
  <si>
    <r>
      <rPr>
        <sz val="11"/>
        <rFont val="Noto Sans"/>
        <family val="2"/>
      </rPr>
      <t xml:space="preserve">本科：地质学类（</t>
    </r>
    <r>
      <rPr>
        <sz val="11"/>
        <rFont val="仿宋_GB2312"/>
        <family val="0"/>
      </rPr>
      <t xml:space="preserve">0709</t>
    </r>
    <r>
      <rPr>
        <sz val="11"/>
        <rFont val="Noto Sans"/>
        <family val="2"/>
      </rPr>
      <t xml:space="preserve">）、地质类（</t>
    </r>
    <r>
      <rPr>
        <sz val="11"/>
        <rFont val="仿宋_GB2312"/>
        <family val="0"/>
      </rPr>
      <t xml:space="preserve">0814</t>
    </r>
    <r>
      <rPr>
        <sz val="11"/>
        <rFont val="Noto Sans"/>
        <family val="2"/>
      </rPr>
      <t xml:space="preserve">）、矿业类（</t>
    </r>
    <r>
      <rPr>
        <sz val="11"/>
        <rFont val="仿宋_GB2312"/>
        <family val="0"/>
      </rPr>
      <t xml:space="preserve">0815</t>
    </r>
    <r>
      <rPr>
        <sz val="11"/>
        <rFont val="Noto Sans"/>
        <family val="2"/>
      </rPr>
      <t xml:space="preserve">）           
硕士研究生：地质学（</t>
    </r>
    <r>
      <rPr>
        <sz val="11"/>
        <rFont val="仿宋_GB2312"/>
        <family val="0"/>
      </rPr>
      <t xml:space="preserve">0709</t>
    </r>
    <r>
      <rPr>
        <sz val="11"/>
        <rFont val="Noto Sans"/>
        <family val="2"/>
      </rPr>
      <t xml:space="preserve">）、地质资源与地质工程（</t>
    </r>
    <r>
      <rPr>
        <sz val="11"/>
        <rFont val="仿宋_GB2312"/>
        <family val="0"/>
      </rPr>
      <t xml:space="preserve">0818</t>
    </r>
    <r>
      <rPr>
        <sz val="11"/>
        <rFont val="Noto Sans"/>
        <family val="2"/>
      </rPr>
      <t xml:space="preserve">）、矿业工程（</t>
    </r>
    <r>
      <rPr>
        <sz val="11"/>
        <rFont val="仿宋_GB2312"/>
        <family val="0"/>
      </rPr>
      <t xml:space="preserve">0819</t>
    </r>
    <r>
      <rPr>
        <sz val="11"/>
        <rFont val="Noto Sans"/>
        <family val="2"/>
      </rPr>
      <t xml:space="preserve">）</t>
    </r>
  </si>
  <si>
    <t xml:space="preserve">需经常下乡</t>
  </si>
  <si>
    <t xml:space="preserve">2111000428</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从江西省应征入伍的退役大学毕业生士兵报考</t>
    </r>
  </si>
  <si>
    <t xml:space="preserve">大余县自然资源监察大队</t>
  </si>
  <si>
    <t xml:space="preserve">规划监察执法岗</t>
  </si>
  <si>
    <t xml:space="preserve">2111000429</t>
  </si>
  <si>
    <r>
      <rPr>
        <sz val="11"/>
        <rFont val="Noto Sans"/>
        <family val="2"/>
      </rPr>
      <t xml:space="preserve">本科：法学（</t>
    </r>
    <r>
      <rPr>
        <sz val="11"/>
        <rFont val="仿宋_GB2312"/>
        <family val="0"/>
      </rPr>
      <t xml:space="preserve">03</t>
    </r>
    <r>
      <rPr>
        <sz val="11"/>
        <rFont val="Noto Sans"/>
        <family val="2"/>
      </rPr>
      <t xml:space="preserve">）                
硕士研究生：法学（</t>
    </r>
    <r>
      <rPr>
        <sz val="11"/>
        <rFont val="仿宋_GB2312"/>
        <family val="0"/>
      </rPr>
      <t xml:space="preserve">03</t>
    </r>
    <r>
      <rPr>
        <sz val="11"/>
        <rFont val="Noto Sans"/>
        <family val="2"/>
      </rPr>
      <t xml:space="preserve">）</t>
    </r>
  </si>
  <si>
    <t xml:space="preserve">大余县住房和城乡建设局</t>
  </si>
  <si>
    <t xml:space="preserve">大余县城镇发展服务中心</t>
  </si>
  <si>
    <t xml:space="preserve">财务管理岗</t>
  </si>
  <si>
    <t xml:space="preserve">2111000430</t>
  </si>
  <si>
    <r>
      <rPr>
        <sz val="11"/>
        <rFont val="Noto Sans"/>
        <family val="2"/>
      </rPr>
      <t xml:space="preserve">工程管理岗</t>
    </r>
    <r>
      <rPr>
        <sz val="11"/>
        <rFont val="仿宋_GB2312"/>
        <family val="0"/>
      </rPr>
      <t xml:space="preserve">1</t>
    </r>
  </si>
  <si>
    <t xml:space="preserve">2111000431</t>
  </si>
  <si>
    <r>
      <rPr>
        <sz val="11"/>
        <rFont val="Noto Sans"/>
        <family val="2"/>
      </rPr>
      <t xml:space="preserve">本科：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土木工程（</t>
    </r>
    <r>
      <rPr>
        <sz val="11"/>
        <rFont val="仿宋_GB2312"/>
        <family val="0"/>
      </rPr>
      <t xml:space="preserve">081001</t>
    </r>
    <r>
      <rPr>
        <sz val="11"/>
        <rFont val="Noto Sans"/>
        <family val="2"/>
      </rPr>
      <t xml:space="preserve">）；
硕士研究生：工程管理（</t>
    </r>
    <r>
      <rPr>
        <sz val="11"/>
        <rFont val="仿宋_GB2312"/>
        <family val="0"/>
      </rPr>
      <t xml:space="preserve">125601</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t>
    </r>
  </si>
  <si>
    <r>
      <rPr>
        <sz val="11"/>
        <rFont val="Noto Sans"/>
        <family val="2"/>
      </rPr>
      <t xml:space="preserve">工程管理岗</t>
    </r>
    <r>
      <rPr>
        <sz val="11"/>
        <rFont val="仿宋_GB2312"/>
        <family val="0"/>
      </rPr>
      <t xml:space="preserve">2</t>
    </r>
  </si>
  <si>
    <t xml:space="preserve">2111000432</t>
  </si>
  <si>
    <r>
      <rPr>
        <sz val="11"/>
        <rFont val="Noto Sans"/>
        <family val="2"/>
      </rPr>
      <t xml:space="preserve">大专：土建施工类（</t>
    </r>
    <r>
      <rPr>
        <sz val="11"/>
        <rFont val="仿宋_GB2312"/>
        <family val="0"/>
      </rPr>
      <t xml:space="preserve">5403</t>
    </r>
    <r>
      <rPr>
        <sz val="11"/>
        <rFont val="Noto Sans"/>
        <family val="2"/>
      </rPr>
      <t xml:space="preserve">）、建筑设计类（</t>
    </r>
    <r>
      <rPr>
        <sz val="11"/>
        <rFont val="仿宋_GB2312"/>
        <family val="0"/>
      </rPr>
      <t xml:space="preserve">5401</t>
    </r>
    <r>
      <rPr>
        <sz val="11"/>
        <rFont val="Noto Sans"/>
        <family val="2"/>
      </rPr>
      <t xml:space="preserve">）、建设工程管理类（</t>
    </r>
    <r>
      <rPr>
        <sz val="11"/>
        <rFont val="仿宋_GB2312"/>
        <family val="0"/>
      </rPr>
      <t xml:space="preserve">5405</t>
    </r>
    <r>
      <rPr>
        <sz val="11"/>
        <rFont val="Noto Sans"/>
        <family val="2"/>
      </rPr>
      <t xml:space="preserve">）、自动化类（</t>
    </r>
    <r>
      <rPr>
        <sz val="11"/>
        <rFont val="仿宋_GB2312"/>
        <family val="0"/>
      </rPr>
      <t xml:space="preserve">5603</t>
    </r>
    <r>
      <rPr>
        <sz val="11"/>
        <rFont val="Noto Sans"/>
        <family val="2"/>
      </rPr>
      <t xml:space="preserve">）     
本科：工程管理（</t>
    </r>
    <r>
      <rPr>
        <sz val="11"/>
        <rFont val="仿宋_GB2312"/>
        <family val="0"/>
      </rPr>
      <t xml:space="preserve">120103</t>
    </r>
    <r>
      <rPr>
        <sz val="11"/>
        <rFont val="Noto Sans"/>
        <family val="2"/>
      </rPr>
      <t xml:space="preserve">）、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电气工程及其自动化（</t>
    </r>
    <r>
      <rPr>
        <sz val="11"/>
        <rFont val="仿宋_GB2312"/>
        <family val="0"/>
      </rPr>
      <t xml:space="preserve">080601</t>
    </r>
    <r>
      <rPr>
        <sz val="11"/>
        <rFont val="Noto Sans"/>
        <family val="2"/>
      </rPr>
      <t xml:space="preserve">）、电子信息工程（</t>
    </r>
    <r>
      <rPr>
        <sz val="11"/>
        <rFont val="仿宋_GB2312"/>
        <family val="0"/>
      </rPr>
      <t xml:space="preserve">080701</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机械工程（</t>
    </r>
    <r>
      <rPr>
        <sz val="11"/>
        <rFont val="仿宋_GB2312"/>
        <family val="0"/>
      </rPr>
      <t xml:space="preserve">0802</t>
    </r>
    <r>
      <rPr>
        <sz val="11"/>
        <rFont val="Noto Sans"/>
        <family val="2"/>
      </rPr>
      <t xml:space="preserve">）、电气工程（</t>
    </r>
    <r>
      <rPr>
        <sz val="11"/>
        <rFont val="仿宋_GB2312"/>
        <family val="0"/>
      </rPr>
      <t xml:space="preserve">0808</t>
    </r>
    <r>
      <rPr>
        <sz val="11"/>
        <rFont val="Noto Sans"/>
        <family val="2"/>
      </rPr>
      <t xml:space="preserve">）</t>
    </r>
  </si>
  <si>
    <t xml:space="preserve">大余县交通运输局</t>
  </si>
  <si>
    <t xml:space="preserve">大余县交通运输综合行政执法大队</t>
  </si>
  <si>
    <t xml:space="preserve">2111000433</t>
  </si>
  <si>
    <t xml:space="preserve">2121000434</t>
  </si>
  <si>
    <t xml:space="preserve">工程技术岗</t>
  </si>
  <si>
    <t xml:space="preserve">2131000435</t>
  </si>
  <si>
    <r>
      <rPr>
        <sz val="11"/>
        <rFont val="Noto Sans"/>
        <family val="2"/>
      </rPr>
      <t xml:space="preserve">大专：道路桥梁工程技术（</t>
    </r>
    <r>
      <rPr>
        <sz val="11"/>
        <rFont val="仿宋_GB2312"/>
        <family val="0"/>
      </rPr>
      <t xml:space="preserve">600202</t>
    </r>
    <r>
      <rPr>
        <sz val="11"/>
        <rFont val="Noto Sans"/>
        <family val="2"/>
      </rPr>
      <t xml:space="preserve">）、道路养护与管理（</t>
    </r>
    <r>
      <rPr>
        <sz val="11"/>
        <rFont val="仿宋_GB2312"/>
        <family val="0"/>
      </rPr>
      <t xml:space="preserve">600204</t>
    </r>
    <r>
      <rPr>
        <sz val="11"/>
        <rFont val="Noto Sans"/>
        <family val="2"/>
      </rPr>
      <t xml:space="preserve">）、建设工程管理（</t>
    </r>
    <r>
      <rPr>
        <sz val="11"/>
        <rFont val="仿宋_GB2312"/>
        <family val="0"/>
      </rPr>
      <t xml:space="preserve">540501</t>
    </r>
    <r>
      <rPr>
        <sz val="11"/>
        <rFont val="Noto Sans"/>
        <family val="2"/>
      </rPr>
      <t xml:space="preserve">）
本科：道路桥梁与渡河工程 （</t>
    </r>
    <r>
      <rPr>
        <sz val="11"/>
        <rFont val="仿宋_GB2312"/>
        <family val="0"/>
      </rPr>
      <t xml:space="preserve">081006T</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土木工程（</t>
    </r>
    <r>
      <rPr>
        <sz val="11"/>
        <rFont val="仿宋_GB2312"/>
        <family val="0"/>
      </rPr>
      <t xml:space="preserve">081001</t>
    </r>
    <r>
      <rPr>
        <sz val="11"/>
        <rFont val="Noto Sans"/>
        <family val="2"/>
      </rPr>
      <t xml:space="preserve">）
硕士研究生：道路与铁道工程（</t>
    </r>
    <r>
      <rPr>
        <sz val="11"/>
        <rFont val="仿宋_GB2312"/>
        <family val="0"/>
      </rPr>
      <t xml:space="preserve">082301</t>
    </r>
    <r>
      <rPr>
        <sz val="11"/>
        <rFont val="Noto Sans"/>
        <family val="2"/>
      </rPr>
      <t xml:space="preserve">）、桥梁与隧道工程（</t>
    </r>
    <r>
      <rPr>
        <sz val="11"/>
        <rFont val="仿宋_GB2312"/>
        <family val="0"/>
      </rPr>
      <t xml:space="preserve">081406</t>
    </r>
    <r>
      <rPr>
        <sz val="11"/>
        <rFont val="Noto Sans"/>
        <family val="2"/>
      </rPr>
      <t xml:space="preserve">）、工程管理（</t>
    </r>
    <r>
      <rPr>
        <sz val="11"/>
        <rFont val="仿宋_GB2312"/>
        <family val="0"/>
      </rPr>
      <t xml:space="preserve">125601</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t>
    </r>
  </si>
  <si>
    <t xml:space="preserve">2111000436</t>
  </si>
  <si>
    <r>
      <rPr>
        <sz val="11"/>
        <rFont val="Noto Sans"/>
        <family val="2"/>
      </rPr>
      <t xml:space="preserve">大专：法律执行类（</t>
    </r>
    <r>
      <rPr>
        <sz val="11"/>
        <rFont val="仿宋_GB2312"/>
        <family val="0"/>
      </rPr>
      <t xml:space="preserve">6806</t>
    </r>
    <r>
      <rPr>
        <sz val="11"/>
        <rFont val="Noto Sans"/>
        <family val="2"/>
      </rPr>
      <t xml:space="preserve">）、法律实务类（</t>
    </r>
    <r>
      <rPr>
        <sz val="11"/>
        <rFont val="仿宋_GB2312"/>
        <family val="0"/>
      </rPr>
      <t xml:space="preserve">6805</t>
    </r>
    <r>
      <rPr>
        <sz val="11"/>
        <rFont val="Noto Sans"/>
        <family val="2"/>
      </rPr>
      <t xml:space="preserve">）
本科：法学类（</t>
    </r>
    <r>
      <rPr>
        <sz val="11"/>
        <rFont val="仿宋_GB2312"/>
        <family val="0"/>
      </rPr>
      <t xml:space="preserve">0301</t>
    </r>
    <r>
      <rPr>
        <sz val="11"/>
        <rFont val="Noto Sans"/>
        <family val="2"/>
      </rPr>
      <t xml:space="preserve">）
研究生：法学（</t>
    </r>
    <r>
      <rPr>
        <sz val="11"/>
        <rFont val="仿宋_GB2312"/>
        <family val="0"/>
      </rPr>
      <t xml:space="preserve">0301</t>
    </r>
    <r>
      <rPr>
        <sz val="11"/>
        <rFont val="Noto Sans"/>
        <family val="2"/>
      </rPr>
      <t xml:space="preserve">）</t>
    </r>
  </si>
  <si>
    <t xml:space="preserve">2111000437</t>
  </si>
  <si>
    <t xml:space="preserve">大余县水利局</t>
  </si>
  <si>
    <t xml:space="preserve">大余县水利工程技术保障中心（水土保持中心）</t>
  </si>
  <si>
    <t xml:space="preserve">水利建设岗</t>
  </si>
  <si>
    <t xml:space="preserve">2131000438</t>
  </si>
  <si>
    <r>
      <rPr>
        <sz val="11"/>
        <rFont val="Noto Sans"/>
        <family val="2"/>
      </rPr>
      <t xml:space="preserve">本科：工程造价（</t>
    </r>
    <r>
      <rPr>
        <sz val="11"/>
        <rFont val="仿宋_GB2312"/>
        <family val="0"/>
      </rPr>
      <t xml:space="preserve">120105)</t>
    </r>
    <r>
      <rPr>
        <sz val="11"/>
        <rFont val="Noto Sans"/>
        <family val="2"/>
      </rPr>
      <t xml:space="preserve">、水务工程（</t>
    </r>
    <r>
      <rPr>
        <sz val="11"/>
        <rFont val="仿宋_GB2312"/>
        <family val="0"/>
      </rPr>
      <t xml:space="preserve">081104T</t>
    </r>
    <r>
      <rPr>
        <sz val="11"/>
        <rFont val="Noto Sans"/>
        <family val="2"/>
      </rPr>
      <t xml:space="preserve">）、水利水电工程（</t>
    </r>
    <r>
      <rPr>
        <sz val="11"/>
        <rFont val="仿宋_GB2312"/>
        <family val="0"/>
      </rPr>
      <t xml:space="preserve">081101</t>
    </r>
    <r>
      <rPr>
        <sz val="11"/>
        <rFont val="Noto Sans"/>
        <family val="2"/>
      </rPr>
      <t xml:space="preserve">）                     
硕士研究生：市政工程（</t>
    </r>
    <r>
      <rPr>
        <sz val="11"/>
        <rFont val="仿宋_GB2312"/>
        <family val="0"/>
      </rPr>
      <t xml:space="preserve">081403</t>
    </r>
    <r>
      <rPr>
        <sz val="11"/>
        <rFont val="Noto Sans"/>
        <family val="2"/>
      </rPr>
      <t xml:space="preserve">）、水利水电工程（</t>
    </r>
    <r>
      <rPr>
        <sz val="11"/>
        <rFont val="仿宋_GB2312"/>
        <family val="0"/>
      </rPr>
      <t xml:space="preserve">081504</t>
    </r>
    <r>
      <rPr>
        <sz val="11"/>
        <rFont val="Noto Sans"/>
        <family val="2"/>
      </rPr>
      <t xml:space="preserve">）、水文学及水资源（</t>
    </r>
    <r>
      <rPr>
        <sz val="11"/>
        <rFont val="仿宋_GB2312"/>
        <family val="0"/>
      </rPr>
      <t xml:space="preserve">081501</t>
    </r>
    <r>
      <rPr>
        <sz val="11"/>
        <rFont val="Noto Sans"/>
        <family val="2"/>
      </rPr>
      <t xml:space="preserve">）</t>
    </r>
  </si>
  <si>
    <t xml:space="preserve">大余县水政执法稽查大队</t>
  </si>
  <si>
    <t xml:space="preserve">2131000439</t>
  </si>
  <si>
    <r>
      <rPr>
        <sz val="11"/>
        <rFont val="Noto Sans"/>
        <family val="2"/>
      </rPr>
      <t xml:space="preserve">本科：水利水电工程（</t>
    </r>
    <r>
      <rPr>
        <sz val="11"/>
        <rFont val="仿宋_GB2312"/>
        <family val="0"/>
      </rPr>
      <t xml:space="preserve">081101</t>
    </r>
    <r>
      <rPr>
        <sz val="11"/>
        <rFont val="Noto Sans"/>
        <family val="2"/>
      </rPr>
      <t xml:space="preserve">）、水文与水资源工程（</t>
    </r>
    <r>
      <rPr>
        <sz val="11"/>
        <rFont val="仿宋_GB2312"/>
        <family val="0"/>
      </rPr>
      <t xml:space="preserve">081102</t>
    </r>
    <r>
      <rPr>
        <sz val="11"/>
        <rFont val="Noto Sans"/>
        <family val="2"/>
      </rPr>
      <t xml:space="preserve">）、水务工程（</t>
    </r>
    <r>
      <rPr>
        <sz val="11"/>
        <rFont val="仿宋_GB2312"/>
        <family val="0"/>
      </rPr>
      <t xml:space="preserve">081104T)                    
</t>
    </r>
    <r>
      <rPr>
        <sz val="11"/>
        <rFont val="Noto Sans"/>
        <family val="2"/>
      </rPr>
      <t xml:space="preserve">硕士研究生：水文学及水资源（</t>
    </r>
    <r>
      <rPr>
        <sz val="11"/>
        <rFont val="仿宋_GB2312"/>
        <family val="0"/>
      </rPr>
      <t xml:space="preserve">081501</t>
    </r>
    <r>
      <rPr>
        <sz val="11"/>
        <rFont val="Noto Sans"/>
        <family val="2"/>
      </rPr>
      <t xml:space="preserve">）、水工结构工程（</t>
    </r>
    <r>
      <rPr>
        <sz val="11"/>
        <rFont val="仿宋_GB2312"/>
        <family val="0"/>
      </rPr>
      <t xml:space="preserve">081503</t>
    </r>
    <r>
      <rPr>
        <sz val="11"/>
        <rFont val="Noto Sans"/>
        <family val="2"/>
      </rPr>
      <t xml:space="preserve">）、水利水电工程（</t>
    </r>
    <r>
      <rPr>
        <sz val="11"/>
        <rFont val="仿宋_GB2312"/>
        <family val="0"/>
      </rPr>
      <t xml:space="preserve">081504</t>
    </r>
    <r>
      <rPr>
        <sz val="11"/>
        <rFont val="Noto Sans"/>
        <family val="2"/>
      </rPr>
      <t xml:space="preserve">）</t>
    </r>
  </si>
  <si>
    <t xml:space="preserve">2111000440</t>
  </si>
  <si>
    <r>
      <rPr>
        <sz val="11"/>
        <rFont val="Noto Sans"/>
        <family val="2"/>
      </rPr>
      <t xml:space="preserve">本科：秘书学（</t>
    </r>
    <r>
      <rPr>
        <sz val="11"/>
        <rFont val="仿宋_GB2312"/>
        <family val="0"/>
      </rPr>
      <t xml:space="preserve">050107T</t>
    </r>
    <r>
      <rPr>
        <sz val="11"/>
        <rFont val="Noto Sans"/>
        <family val="2"/>
      </rPr>
      <t xml:space="preserve">）、新闻学（</t>
    </r>
    <r>
      <rPr>
        <sz val="11"/>
        <rFont val="仿宋_GB2312"/>
        <family val="0"/>
      </rPr>
      <t xml:space="preserve">050301</t>
    </r>
    <r>
      <rPr>
        <sz val="11"/>
        <rFont val="Noto Sans"/>
        <family val="2"/>
      </rPr>
      <t xml:space="preserve">）、应用语言学（</t>
    </r>
    <r>
      <rPr>
        <sz val="11"/>
        <rFont val="仿宋_GB2312"/>
        <family val="0"/>
      </rPr>
      <t xml:space="preserve">050106T)         
</t>
    </r>
    <r>
      <rPr>
        <sz val="11"/>
        <rFont val="Noto Sans"/>
        <family val="2"/>
      </rPr>
      <t xml:space="preserve">硕士研究生：语言学及应用语言学（</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t>
    </r>
  </si>
  <si>
    <t xml:space="preserve">大余县农业农村局</t>
  </si>
  <si>
    <t xml:space="preserve">大余县农业技术推广中心</t>
  </si>
  <si>
    <r>
      <rPr>
        <sz val="11"/>
        <rFont val="Noto Sans"/>
        <family val="2"/>
      </rPr>
      <t xml:space="preserve">农业技术岗</t>
    </r>
    <r>
      <rPr>
        <sz val="11"/>
        <rFont val="仿宋_GB2312"/>
        <family val="0"/>
      </rPr>
      <t xml:space="preserve">1</t>
    </r>
  </si>
  <si>
    <t xml:space="preserve">2131000441</t>
  </si>
  <si>
    <r>
      <rPr>
        <sz val="11"/>
        <rFont val="Noto Sans"/>
        <family val="2"/>
      </rPr>
      <t xml:space="preserve">大专：农业类（</t>
    </r>
    <r>
      <rPr>
        <sz val="11"/>
        <rFont val="仿宋_GB2312"/>
        <family val="0"/>
      </rPr>
      <t xml:space="preserve">5101</t>
    </r>
    <r>
      <rPr>
        <sz val="11"/>
        <rFont val="Noto Sans"/>
        <family val="2"/>
      </rPr>
      <t xml:space="preserve">）                       
本科：植物生产类（</t>
    </r>
    <r>
      <rPr>
        <sz val="11"/>
        <rFont val="仿宋_GB2312"/>
        <family val="0"/>
      </rPr>
      <t xml:space="preserve">0901</t>
    </r>
    <r>
      <rPr>
        <sz val="11"/>
        <rFont val="Noto Sans"/>
        <family val="2"/>
      </rPr>
      <t xml:space="preserve">）、农业资源与环境（</t>
    </r>
    <r>
      <rPr>
        <sz val="11"/>
        <rFont val="仿宋_GB2312"/>
        <family val="0"/>
      </rPr>
      <t xml:space="preserve">090201</t>
    </r>
    <r>
      <rPr>
        <sz val="11"/>
        <rFont val="Noto Sans"/>
        <family val="2"/>
      </rPr>
      <t xml:space="preserve">）、农业经济管理类（</t>
    </r>
    <r>
      <rPr>
        <sz val="11"/>
        <rFont val="仿宋_GB2312"/>
        <family val="0"/>
      </rPr>
      <t xml:space="preserve">1203</t>
    </r>
    <r>
      <rPr>
        <sz val="11"/>
        <rFont val="Noto Sans"/>
        <family val="2"/>
      </rPr>
      <t xml:space="preserve">）、食品质量与安全（</t>
    </r>
    <r>
      <rPr>
        <sz val="11"/>
        <rFont val="仿宋_GB2312"/>
        <family val="0"/>
      </rPr>
      <t xml:space="preserve">082702</t>
    </r>
    <r>
      <rPr>
        <sz val="11"/>
        <rFont val="Noto Sans"/>
        <family val="2"/>
      </rPr>
      <t xml:space="preserve">）                         
硕士研究生：农学（</t>
    </r>
    <r>
      <rPr>
        <sz val="11"/>
        <rFont val="仿宋_GB2312"/>
        <family val="0"/>
      </rPr>
      <t xml:space="preserve">09</t>
    </r>
    <r>
      <rPr>
        <sz val="11"/>
        <rFont val="Noto Sans"/>
        <family val="2"/>
      </rPr>
      <t xml:space="preserve">）、农林经济管理（</t>
    </r>
    <r>
      <rPr>
        <sz val="11"/>
        <rFont val="仿宋_GB2312"/>
        <family val="0"/>
      </rPr>
      <t xml:space="preserve">1203</t>
    </r>
    <r>
      <rPr>
        <sz val="11"/>
        <rFont val="Noto Sans"/>
        <family val="2"/>
      </rPr>
      <t xml:space="preserve">）、食品科学与工程（</t>
    </r>
    <r>
      <rPr>
        <sz val="11"/>
        <rFont val="仿宋_GB2312"/>
        <family val="0"/>
      </rPr>
      <t xml:space="preserve">0832</t>
    </r>
    <r>
      <rPr>
        <sz val="11"/>
        <rFont val="Noto Sans"/>
        <family val="2"/>
      </rPr>
      <t xml:space="preserve">）</t>
    </r>
  </si>
  <si>
    <r>
      <rPr>
        <sz val="11"/>
        <rFont val="Noto Sans"/>
        <family val="2"/>
      </rPr>
      <t xml:space="preserve">农业技术岗</t>
    </r>
    <r>
      <rPr>
        <sz val="11"/>
        <rFont val="仿宋_GB2312"/>
        <family val="0"/>
      </rPr>
      <t xml:space="preserve">2</t>
    </r>
  </si>
  <si>
    <t xml:space="preserve">2131000442</t>
  </si>
  <si>
    <t xml:space="preserve">大余县农业综合行政执法大队</t>
  </si>
  <si>
    <r>
      <rPr>
        <sz val="11"/>
        <rFont val="Noto Sans"/>
        <family val="2"/>
      </rPr>
      <t xml:space="preserve">农业综合岗</t>
    </r>
    <r>
      <rPr>
        <sz val="11"/>
        <rFont val="仿宋_GB2312"/>
        <family val="0"/>
      </rPr>
      <t xml:space="preserve">1</t>
    </r>
  </si>
  <si>
    <t xml:space="preserve">2121000443</t>
  </si>
  <si>
    <r>
      <rPr>
        <sz val="11"/>
        <rFont val="Noto Sans"/>
        <family val="2"/>
      </rPr>
      <t xml:space="preserve">本科：汉语言文学（</t>
    </r>
    <r>
      <rPr>
        <sz val="11"/>
        <rFont val="仿宋_GB2312"/>
        <family val="0"/>
      </rPr>
      <t xml:space="preserve">050101</t>
    </r>
    <r>
      <rPr>
        <sz val="11"/>
        <rFont val="Noto Sans"/>
        <family val="2"/>
      </rPr>
      <t xml:space="preserve">）、新闻学（</t>
    </r>
    <r>
      <rPr>
        <sz val="11"/>
        <rFont val="仿宋_GB2312"/>
        <family val="0"/>
      </rPr>
      <t xml:space="preserve">050301</t>
    </r>
    <r>
      <rPr>
        <sz val="11"/>
        <rFont val="Noto Sans"/>
        <family val="2"/>
      </rPr>
      <t xml:space="preserve">）、人力资源管理（</t>
    </r>
    <r>
      <rPr>
        <sz val="11"/>
        <rFont val="仿宋_GB2312"/>
        <family val="0"/>
      </rPr>
      <t xml:space="preserve">120206</t>
    </r>
    <r>
      <rPr>
        <sz val="11"/>
        <rFont val="Noto Sans"/>
        <family val="2"/>
      </rPr>
      <t xml:space="preserve">）、政治学类（</t>
    </r>
    <r>
      <rPr>
        <sz val="11"/>
        <rFont val="仿宋_GB2312"/>
        <family val="0"/>
      </rPr>
      <t xml:space="preserve">0302</t>
    </r>
    <r>
      <rPr>
        <sz val="11"/>
        <rFont val="Noto Sans"/>
        <family val="2"/>
      </rPr>
      <t xml:space="preserve">）         
硕士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新闻学（</t>
    </r>
    <r>
      <rPr>
        <sz val="11"/>
        <rFont val="仿宋_GB2312"/>
        <family val="0"/>
      </rPr>
      <t xml:space="preserve">050301</t>
    </r>
    <r>
      <rPr>
        <sz val="11"/>
        <rFont val="Noto Sans"/>
        <family val="2"/>
      </rPr>
      <t xml:space="preserve">）、企业管理（须是人力资源管理方向）（</t>
    </r>
    <r>
      <rPr>
        <sz val="11"/>
        <rFont val="仿宋_GB2312"/>
        <family val="0"/>
      </rPr>
      <t xml:space="preserve">120202</t>
    </r>
    <r>
      <rPr>
        <sz val="11"/>
        <rFont val="Noto Sans"/>
        <family val="2"/>
      </rPr>
      <t xml:space="preserve">）</t>
    </r>
  </si>
  <si>
    <t xml:space="preserve"> </t>
  </si>
  <si>
    <r>
      <rPr>
        <sz val="11"/>
        <rFont val="Noto Sans"/>
        <family val="2"/>
      </rPr>
      <t xml:space="preserve">农业综合岗</t>
    </r>
    <r>
      <rPr>
        <sz val="11"/>
        <rFont val="仿宋_GB2312"/>
        <family val="0"/>
      </rPr>
      <t xml:space="preserve">2</t>
    </r>
  </si>
  <si>
    <t xml:space="preserve">2121000444</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r>
      <rPr>
        <sz val="11"/>
        <rFont val="Noto Sans"/>
        <family val="2"/>
      </rPr>
      <t xml:space="preserve">农业综合岗</t>
    </r>
    <r>
      <rPr>
        <sz val="11"/>
        <rFont val="仿宋_GB2312"/>
        <family val="0"/>
      </rPr>
      <t xml:space="preserve">3</t>
    </r>
  </si>
  <si>
    <t xml:space="preserve">2121000445</t>
  </si>
  <si>
    <t xml:space="preserve">执法稽核岗</t>
  </si>
  <si>
    <t xml:space="preserve">2131000446</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大余县粮油供应服务中心</t>
  </si>
  <si>
    <r>
      <rPr>
        <sz val="11"/>
        <rFont val="Noto Sans"/>
        <family val="2"/>
      </rPr>
      <t xml:space="preserve">粮油检测岗</t>
    </r>
    <r>
      <rPr>
        <sz val="11"/>
        <rFont val="仿宋_GB2312"/>
        <family val="0"/>
      </rPr>
      <t xml:space="preserve">1</t>
    </r>
  </si>
  <si>
    <t xml:space="preserve">2131000447</t>
  </si>
  <si>
    <r>
      <rPr>
        <sz val="11"/>
        <rFont val="Noto Sans"/>
        <family val="2"/>
      </rPr>
      <t xml:space="preserve">本科：化学类（</t>
    </r>
    <r>
      <rPr>
        <sz val="11"/>
        <rFont val="仿宋_GB2312"/>
        <family val="0"/>
      </rPr>
      <t xml:space="preserve">0703</t>
    </r>
    <r>
      <rPr>
        <sz val="11"/>
        <rFont val="Noto Sans"/>
        <family val="2"/>
      </rPr>
      <t xml:space="preserve">）、粮食工程（</t>
    </r>
    <r>
      <rPr>
        <sz val="11"/>
        <rFont val="仿宋_GB2312"/>
        <family val="0"/>
      </rPr>
      <t xml:space="preserve">082703</t>
    </r>
    <r>
      <rPr>
        <sz val="11"/>
        <rFont val="Noto Sans"/>
        <family val="2"/>
      </rPr>
      <t xml:space="preserve">）、食品科学与工程（</t>
    </r>
    <r>
      <rPr>
        <sz val="11"/>
        <rFont val="仿宋_GB2312"/>
        <family val="0"/>
      </rPr>
      <t xml:space="preserve">082701</t>
    </r>
    <r>
      <rPr>
        <sz val="11"/>
        <rFont val="Noto Sans"/>
        <family val="2"/>
      </rPr>
      <t xml:space="preserve">）、农业工程（</t>
    </r>
    <r>
      <rPr>
        <sz val="11"/>
        <rFont val="仿宋_GB2312"/>
        <family val="0"/>
      </rPr>
      <t xml:space="preserve">082301</t>
    </r>
    <r>
      <rPr>
        <sz val="11"/>
        <rFont val="Noto Sans"/>
        <family val="2"/>
      </rPr>
      <t xml:space="preserve">）                    
硕士研究生：化学（</t>
    </r>
    <r>
      <rPr>
        <sz val="11"/>
        <rFont val="仿宋_GB2312"/>
        <family val="0"/>
      </rPr>
      <t xml:space="preserve">0703</t>
    </r>
    <r>
      <rPr>
        <sz val="11"/>
        <rFont val="Noto Sans"/>
        <family val="2"/>
      </rPr>
      <t xml:space="preserve">）、食品科学与工程（</t>
    </r>
    <r>
      <rPr>
        <sz val="11"/>
        <rFont val="仿宋_GB2312"/>
        <family val="0"/>
      </rPr>
      <t xml:space="preserve">0832</t>
    </r>
    <r>
      <rPr>
        <sz val="11"/>
        <rFont val="Noto Sans"/>
        <family val="2"/>
      </rPr>
      <t xml:space="preserve">）、农业工程（</t>
    </r>
    <r>
      <rPr>
        <sz val="11"/>
        <rFont val="仿宋_GB2312"/>
        <family val="0"/>
      </rPr>
      <t xml:space="preserve">0828</t>
    </r>
    <r>
      <rPr>
        <sz val="11"/>
        <rFont val="Noto Sans"/>
        <family val="2"/>
      </rPr>
      <t xml:space="preserve">）</t>
    </r>
  </si>
  <si>
    <r>
      <rPr>
        <sz val="11"/>
        <rFont val="Noto Sans"/>
        <family val="2"/>
      </rPr>
      <t xml:space="preserve">粮油检测岗</t>
    </r>
    <r>
      <rPr>
        <sz val="11"/>
        <rFont val="仿宋_GB2312"/>
        <family val="0"/>
      </rPr>
      <t xml:space="preserve">2</t>
    </r>
  </si>
  <si>
    <t xml:space="preserve">2131000448</t>
  </si>
  <si>
    <t xml:space="preserve">大余县商务局</t>
  </si>
  <si>
    <t xml:space="preserve">贸促会大余县委员会</t>
  </si>
  <si>
    <t xml:space="preserve">2111000449</t>
  </si>
  <si>
    <r>
      <rPr>
        <sz val="11"/>
        <rFont val="Noto Sans"/>
        <family val="2"/>
      </rPr>
      <t xml:space="preserve">本科：外国语言文学类（</t>
    </r>
    <r>
      <rPr>
        <sz val="11"/>
        <rFont val="仿宋_GB2312"/>
        <family val="0"/>
      </rPr>
      <t xml:space="preserve">0502</t>
    </r>
    <r>
      <rPr>
        <sz val="11"/>
        <rFont val="Noto Sans"/>
        <family val="2"/>
      </rPr>
      <t xml:space="preserve">）、 中国语言文学类（</t>
    </r>
    <r>
      <rPr>
        <sz val="11"/>
        <rFont val="仿宋_GB2312"/>
        <family val="0"/>
      </rPr>
      <t xml:space="preserve">0501</t>
    </r>
    <r>
      <rPr>
        <sz val="11"/>
        <rFont val="Noto Sans"/>
        <family val="2"/>
      </rPr>
      <t xml:space="preserve">）         
硕士研究生：外国语言文学（</t>
    </r>
    <r>
      <rPr>
        <sz val="11"/>
        <rFont val="仿宋_GB2312"/>
        <family val="0"/>
      </rPr>
      <t xml:space="preserve">0502</t>
    </r>
    <r>
      <rPr>
        <sz val="11"/>
        <rFont val="Noto Sans"/>
        <family val="2"/>
      </rPr>
      <t xml:space="preserve">）、中国语言文学（</t>
    </r>
    <r>
      <rPr>
        <sz val="11"/>
        <rFont val="仿宋_GB2312"/>
        <family val="0"/>
      </rPr>
      <t xml:space="preserve">0501</t>
    </r>
    <r>
      <rPr>
        <sz val="11"/>
        <rFont val="Noto Sans"/>
        <family val="2"/>
      </rPr>
      <t xml:space="preserve">）</t>
    </r>
  </si>
  <si>
    <t xml:space="preserve">2111000450</t>
  </si>
  <si>
    <r>
      <rPr>
        <sz val="11"/>
        <rFont val="Noto Sans"/>
        <family val="2"/>
      </rPr>
      <t xml:space="preserve">本科：国际经济与贸易（</t>
    </r>
    <r>
      <rPr>
        <sz val="11"/>
        <rFont val="仿宋_GB2312"/>
        <family val="0"/>
      </rPr>
      <t xml:space="preserve">020401</t>
    </r>
    <r>
      <rPr>
        <sz val="11"/>
        <rFont val="Noto Sans"/>
        <family val="2"/>
      </rPr>
      <t xml:space="preserve">）、经济学类（</t>
    </r>
    <r>
      <rPr>
        <sz val="11"/>
        <rFont val="仿宋_GB2312"/>
        <family val="0"/>
      </rPr>
      <t xml:space="preserve">0201</t>
    </r>
    <r>
      <rPr>
        <sz val="11"/>
        <rFont val="Noto Sans"/>
        <family val="2"/>
      </rPr>
      <t xml:space="preserve">）、会计学（</t>
    </r>
    <r>
      <rPr>
        <sz val="11"/>
        <rFont val="仿宋_GB2312"/>
        <family val="0"/>
      </rPr>
      <t xml:space="preserve">120203K</t>
    </r>
    <r>
      <rPr>
        <sz val="11"/>
        <rFont val="Noto Sans"/>
        <family val="2"/>
      </rPr>
      <t xml:space="preserve">）                    
硕士研究生：应用经济学（</t>
    </r>
    <r>
      <rPr>
        <sz val="11"/>
        <rFont val="仿宋_GB2312"/>
        <family val="0"/>
      </rPr>
      <t xml:space="preserve">0202</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2111000451</t>
  </si>
  <si>
    <r>
      <rPr>
        <sz val="11"/>
        <rFont val="Noto Sans"/>
        <family val="2"/>
      </rPr>
      <t xml:space="preserve">大专：工商管理类（</t>
    </r>
    <r>
      <rPr>
        <sz val="11"/>
        <rFont val="仿宋_GB2312"/>
        <family val="0"/>
      </rPr>
      <t xml:space="preserve">6306</t>
    </r>
    <r>
      <rPr>
        <sz val="11"/>
        <rFont val="Noto Sans"/>
        <family val="2"/>
      </rPr>
      <t xml:space="preserve">）、行政管理（</t>
    </r>
    <r>
      <rPr>
        <sz val="11"/>
        <rFont val="仿宋_GB2312"/>
        <family val="0"/>
      </rPr>
      <t xml:space="preserve">690206</t>
    </r>
    <r>
      <rPr>
        <sz val="11"/>
        <rFont val="Noto Sans"/>
        <family val="2"/>
      </rPr>
      <t xml:space="preserve">）                   
本科：工商管理类（</t>
    </r>
    <r>
      <rPr>
        <sz val="11"/>
        <rFont val="仿宋_GB2312"/>
        <family val="0"/>
      </rPr>
      <t xml:space="preserve">1202</t>
    </r>
    <r>
      <rPr>
        <sz val="11"/>
        <rFont val="Noto Sans"/>
        <family val="2"/>
      </rPr>
      <t xml:space="preserve">）、行政管理（</t>
    </r>
    <r>
      <rPr>
        <sz val="11"/>
        <rFont val="仿宋_GB2312"/>
        <family val="0"/>
      </rPr>
      <t xml:space="preserve">120402</t>
    </r>
    <r>
      <rPr>
        <sz val="11"/>
        <rFont val="Noto Sans"/>
        <family val="2"/>
      </rPr>
      <t xml:space="preserve">）                   
研究生：工商管理（</t>
    </r>
    <r>
      <rPr>
        <sz val="11"/>
        <rFont val="仿宋_GB2312"/>
        <family val="0"/>
      </rPr>
      <t xml:space="preserve">1202</t>
    </r>
    <r>
      <rPr>
        <sz val="11"/>
        <rFont val="Noto Sans"/>
        <family val="2"/>
      </rPr>
      <t xml:space="preserve">）、工商管理（</t>
    </r>
    <r>
      <rPr>
        <sz val="11"/>
        <rFont val="仿宋_GB2312"/>
        <family val="0"/>
      </rPr>
      <t xml:space="preserve">1251</t>
    </r>
    <r>
      <rPr>
        <sz val="11"/>
        <rFont val="Noto Sans"/>
        <family val="2"/>
      </rPr>
      <t xml:space="preserve">）、行政管理（</t>
    </r>
    <r>
      <rPr>
        <sz val="11"/>
        <rFont val="仿宋_GB2312"/>
        <family val="0"/>
      </rPr>
      <t xml:space="preserve">120401</t>
    </r>
    <r>
      <rPr>
        <sz val="11"/>
        <rFont val="Noto Sans"/>
        <family val="2"/>
      </rPr>
      <t xml:space="preserve">）</t>
    </r>
  </si>
  <si>
    <t xml:space="preserve">2111000452</t>
  </si>
  <si>
    <t xml:space="preserve">大余县文化广电新闻出版旅游局</t>
  </si>
  <si>
    <t xml:space="preserve">大余县文化旅游融合发展中心</t>
  </si>
  <si>
    <r>
      <rPr>
        <sz val="11"/>
        <rFont val="Noto Sans"/>
        <family val="2"/>
      </rPr>
      <t xml:space="preserve">宣推岗</t>
    </r>
    <r>
      <rPr>
        <sz val="11"/>
        <rFont val="仿宋_GB2312"/>
        <family val="0"/>
      </rPr>
      <t xml:space="preserve">1</t>
    </r>
  </si>
  <si>
    <t xml:space="preserve">2111000453</t>
  </si>
  <si>
    <r>
      <rPr>
        <sz val="11"/>
        <rFont val="Noto Sans"/>
        <family val="2"/>
      </rPr>
      <t xml:space="preserve">大专：旅游管理（</t>
    </r>
    <r>
      <rPr>
        <sz val="11"/>
        <rFont val="仿宋_GB2312"/>
        <family val="0"/>
      </rPr>
      <t xml:space="preserve">640101</t>
    </r>
    <r>
      <rPr>
        <sz val="11"/>
        <rFont val="Noto Sans"/>
        <family val="2"/>
      </rPr>
      <t xml:space="preserve">）、旅行社经营管理（</t>
    </r>
    <r>
      <rPr>
        <sz val="11"/>
        <rFont val="仿宋_GB2312"/>
        <family val="0"/>
      </rPr>
      <t xml:space="preserve">640103</t>
    </r>
    <r>
      <rPr>
        <sz val="11"/>
        <rFont val="Noto Sans"/>
        <family val="2"/>
      </rPr>
      <t xml:space="preserve">）、景区开发与管理（</t>
    </r>
    <r>
      <rPr>
        <sz val="11"/>
        <rFont val="仿宋_GB2312"/>
        <family val="0"/>
      </rPr>
      <t xml:space="preserve">640104</t>
    </r>
    <r>
      <rPr>
        <sz val="11"/>
        <rFont val="Noto Sans"/>
        <family val="2"/>
      </rPr>
      <t xml:space="preserve">）                     
本科：旅游管理类（</t>
    </r>
    <r>
      <rPr>
        <sz val="11"/>
        <rFont val="仿宋_GB2312"/>
        <family val="0"/>
      </rPr>
      <t xml:space="preserve">1209</t>
    </r>
    <r>
      <rPr>
        <sz val="11"/>
        <rFont val="Noto Sans"/>
        <family val="2"/>
      </rPr>
      <t xml:space="preserve">）          
硕士研究生：旅游管理（</t>
    </r>
    <r>
      <rPr>
        <sz val="11"/>
        <rFont val="仿宋_GB2312"/>
        <family val="0"/>
      </rPr>
      <t xml:space="preserve">120203</t>
    </r>
    <r>
      <rPr>
        <sz val="11"/>
        <rFont val="Noto Sans"/>
        <family val="2"/>
      </rPr>
      <t xml:space="preserve">）、旅游管理（</t>
    </r>
    <r>
      <rPr>
        <sz val="11"/>
        <rFont val="仿宋_GB2312"/>
        <family val="0"/>
      </rPr>
      <t xml:space="preserve">1254</t>
    </r>
    <r>
      <rPr>
        <sz val="11"/>
        <rFont val="Noto Sans"/>
        <family val="2"/>
      </rPr>
      <t xml:space="preserve">）</t>
    </r>
  </si>
  <si>
    <t xml:space="preserve">大余县南方红军三年游击战争纪念馆</t>
  </si>
  <si>
    <r>
      <rPr>
        <sz val="11"/>
        <rFont val="Noto Sans"/>
        <family val="2"/>
      </rPr>
      <t xml:space="preserve">讲解员</t>
    </r>
    <r>
      <rPr>
        <sz val="11"/>
        <rFont val="仿宋_GB2312"/>
        <family val="0"/>
      </rPr>
      <t xml:space="preserve">1</t>
    </r>
  </si>
  <si>
    <t xml:space="preserve">2121000454</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t>
    </r>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从事讲解工作经历；</t>
    </r>
    <r>
      <rPr>
        <sz val="11"/>
        <color rgb="FF000000"/>
        <rFont val="宋体"/>
        <family val="0"/>
        <charset val="134"/>
      </rPr>
      <t xml:space="preserve">2.</t>
    </r>
    <r>
      <rPr>
        <sz val="11"/>
        <color rgb="FF000000"/>
        <rFont val="Noto Sans"/>
        <family val="2"/>
      </rPr>
      <t xml:space="preserve">具有普通话水平二级乙等及以上证书 。</t>
    </r>
  </si>
  <si>
    <r>
      <rPr>
        <sz val="11"/>
        <rFont val="Noto Sans"/>
        <family val="2"/>
      </rPr>
      <t xml:space="preserve">特殊岗位。</t>
    </r>
    <r>
      <rPr>
        <sz val="11"/>
        <rFont val="仿宋_GB2312"/>
        <family val="0"/>
      </rPr>
      <t xml:space="preserve">(</t>
    </r>
    <r>
      <rPr>
        <sz val="11"/>
        <rFont val="Noto Sans"/>
        <family val="2"/>
      </rPr>
      <t xml:space="preserve">面试内容</t>
    </r>
    <r>
      <rPr>
        <sz val="11"/>
        <rFont val="仿宋_GB2312"/>
        <family val="0"/>
      </rPr>
      <t xml:space="preserve">:</t>
    </r>
    <r>
      <rPr>
        <sz val="11"/>
        <rFont val="Noto Sans"/>
        <family val="2"/>
      </rPr>
      <t xml:space="preserve">模拟现场讲解、才艺展示、临场应变能力、口头表达能力、形象气质等</t>
    </r>
    <r>
      <rPr>
        <sz val="11"/>
        <rFont val="仿宋_GB2312"/>
        <family val="0"/>
      </rPr>
      <t xml:space="preserve">)</t>
    </r>
    <r>
      <rPr>
        <sz val="11"/>
        <rFont val="Noto Sans"/>
        <family val="2"/>
      </rPr>
      <t xml:space="preserve">笔试结束后，在笔试合格线上按</t>
    </r>
    <r>
      <rPr>
        <sz val="11"/>
        <rFont val="仿宋_GB2312"/>
        <family val="0"/>
      </rPr>
      <t xml:space="preserve">1:15</t>
    </r>
    <r>
      <rPr>
        <sz val="11"/>
        <rFont val="Noto Sans"/>
        <family val="2"/>
      </rPr>
      <t xml:space="preserve">的比例确定入闺面试人选，笔试成绩占总成绩的</t>
    </r>
    <r>
      <rPr>
        <sz val="11"/>
        <rFont val="仿宋_GB2312"/>
        <family val="0"/>
      </rPr>
      <t xml:space="preserve">30%</t>
    </r>
    <r>
      <rPr>
        <sz val="11"/>
        <rFont val="Noto Sans"/>
        <family val="2"/>
      </rPr>
      <t xml:space="preserve">，面试成绩占</t>
    </r>
    <r>
      <rPr>
        <sz val="11"/>
        <rFont val="仿宋_GB2312"/>
        <family val="0"/>
      </rPr>
      <t xml:space="preserve">70%</t>
    </r>
    <r>
      <rPr>
        <sz val="11"/>
        <rFont val="Noto Sans"/>
        <family val="2"/>
      </rPr>
      <t xml:space="preserve">。</t>
    </r>
  </si>
  <si>
    <r>
      <rPr>
        <sz val="11"/>
        <rFont val="Noto Sans"/>
        <family val="2"/>
      </rPr>
      <t xml:space="preserve">讲解员</t>
    </r>
    <r>
      <rPr>
        <sz val="11"/>
        <rFont val="仿宋_GB2312"/>
        <family val="0"/>
      </rPr>
      <t xml:space="preserve">2</t>
    </r>
  </si>
  <si>
    <t xml:space="preserve">2121000455</t>
  </si>
  <si>
    <r>
      <rPr>
        <sz val="11"/>
        <rFont val="Noto Sans"/>
        <family val="2"/>
      </rPr>
      <t xml:space="preserve">本科：哲学类（</t>
    </r>
    <r>
      <rPr>
        <sz val="11"/>
        <rFont val="仿宋_GB2312"/>
        <family val="0"/>
      </rPr>
      <t xml:space="preserve">0101</t>
    </r>
    <r>
      <rPr>
        <sz val="11"/>
        <rFont val="Noto Sans"/>
        <family val="2"/>
      </rPr>
      <t xml:space="preserve">）、法学（</t>
    </r>
    <r>
      <rPr>
        <sz val="11"/>
        <rFont val="仿宋_GB2312"/>
        <family val="0"/>
      </rPr>
      <t xml:space="preserve">03</t>
    </r>
    <r>
      <rPr>
        <sz val="11"/>
        <rFont val="Noto Sans"/>
        <family val="2"/>
      </rPr>
      <t xml:space="preserve">）、教育学（</t>
    </r>
    <r>
      <rPr>
        <sz val="11"/>
        <rFont val="仿宋_GB2312"/>
        <family val="0"/>
      </rPr>
      <t xml:space="preserve">04</t>
    </r>
    <r>
      <rPr>
        <sz val="11"/>
        <rFont val="Noto Sans"/>
        <family val="2"/>
      </rPr>
      <t xml:space="preserve">）、文学（</t>
    </r>
    <r>
      <rPr>
        <sz val="11"/>
        <rFont val="仿宋_GB2312"/>
        <family val="0"/>
      </rPr>
      <t xml:space="preserve">05</t>
    </r>
    <r>
      <rPr>
        <sz val="11"/>
        <rFont val="Noto Sans"/>
        <family val="2"/>
      </rPr>
      <t xml:space="preserve">）、历史学（</t>
    </r>
    <r>
      <rPr>
        <sz val="11"/>
        <rFont val="仿宋_GB2312"/>
        <family val="0"/>
      </rPr>
      <t xml:space="preserve">06</t>
    </r>
    <r>
      <rPr>
        <sz val="11"/>
        <rFont val="Noto Sans"/>
        <family val="2"/>
      </rPr>
      <t xml:space="preserve">）、旅游管理（</t>
    </r>
    <r>
      <rPr>
        <sz val="11"/>
        <rFont val="仿宋_GB2312"/>
        <family val="0"/>
      </rPr>
      <t xml:space="preserve">1209</t>
    </r>
    <r>
      <rPr>
        <sz val="11"/>
        <rFont val="Noto Sans"/>
        <family val="2"/>
      </rPr>
      <t xml:space="preserve">）     
硕士研究生：哲学（</t>
    </r>
    <r>
      <rPr>
        <sz val="11"/>
        <rFont val="仿宋_GB2312"/>
        <family val="0"/>
      </rPr>
      <t xml:space="preserve">0101</t>
    </r>
    <r>
      <rPr>
        <sz val="11"/>
        <rFont val="Noto Sans"/>
        <family val="2"/>
      </rPr>
      <t xml:space="preserve">）、法学（</t>
    </r>
    <r>
      <rPr>
        <sz val="11"/>
        <rFont val="仿宋_GB2312"/>
        <family val="0"/>
      </rPr>
      <t xml:space="preserve">03</t>
    </r>
    <r>
      <rPr>
        <sz val="11"/>
        <rFont val="Noto Sans"/>
        <family val="2"/>
      </rPr>
      <t xml:space="preserve">）、教育学（</t>
    </r>
    <r>
      <rPr>
        <sz val="11"/>
        <rFont val="仿宋_GB2312"/>
        <family val="0"/>
      </rPr>
      <t xml:space="preserve">04</t>
    </r>
    <r>
      <rPr>
        <sz val="11"/>
        <rFont val="Noto Sans"/>
        <family val="2"/>
      </rPr>
      <t xml:space="preserve">）、文学（</t>
    </r>
    <r>
      <rPr>
        <sz val="11"/>
        <rFont val="仿宋_GB2312"/>
        <family val="0"/>
      </rPr>
      <t xml:space="preserve">05</t>
    </r>
    <r>
      <rPr>
        <sz val="11"/>
        <rFont val="Noto Sans"/>
        <family val="2"/>
      </rPr>
      <t xml:space="preserve">）、历史学（</t>
    </r>
    <r>
      <rPr>
        <sz val="11"/>
        <rFont val="仿宋_GB2312"/>
        <family val="0"/>
      </rPr>
      <t xml:space="preserve">06</t>
    </r>
    <r>
      <rPr>
        <sz val="11"/>
        <rFont val="Noto Sans"/>
        <family val="2"/>
      </rPr>
      <t xml:space="preserve">）、旅游管理（</t>
    </r>
    <r>
      <rPr>
        <sz val="11"/>
        <rFont val="仿宋_GB2312"/>
        <family val="0"/>
      </rPr>
      <t xml:space="preserve">120203</t>
    </r>
    <r>
      <rPr>
        <sz val="11"/>
        <rFont val="Noto Sans"/>
        <family val="2"/>
      </rPr>
      <t xml:space="preserve">）、旅游管理（</t>
    </r>
    <r>
      <rPr>
        <sz val="11"/>
        <rFont val="仿宋_GB2312"/>
        <family val="0"/>
      </rPr>
      <t xml:space="preserve">1254</t>
    </r>
    <r>
      <rPr>
        <sz val="11"/>
        <rFont val="Noto Sans"/>
        <family val="2"/>
      </rPr>
      <t xml:space="preserve">）</t>
    </r>
  </si>
  <si>
    <r>
      <rPr>
        <sz val="11"/>
        <rFont val="仿宋_GB2312"/>
        <family val="0"/>
      </rPr>
      <t xml:space="preserve">28</t>
    </r>
    <r>
      <rPr>
        <sz val="11"/>
        <rFont val="Noto Sans"/>
        <family val="2"/>
      </rPr>
      <t xml:space="preserve">周岁及以下</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t>
    </r>
    <r>
      <rPr>
        <sz val="11"/>
        <color rgb="FF000000"/>
        <rFont val="宋体"/>
        <family val="0"/>
        <charset val="134"/>
      </rPr>
      <t xml:space="preserve">1.</t>
    </r>
    <r>
      <rPr>
        <sz val="11"/>
        <color rgb="FF000000"/>
        <rFont val="Noto Sans"/>
        <family val="2"/>
      </rPr>
      <t xml:space="preserve">女性：身高</t>
    </r>
    <r>
      <rPr>
        <sz val="11"/>
        <color rgb="FF000000"/>
        <rFont val="宋体"/>
        <family val="0"/>
        <charset val="134"/>
      </rPr>
      <t xml:space="preserve">1.60</t>
    </r>
    <r>
      <rPr>
        <sz val="11"/>
        <color rgb="FF000000"/>
        <rFont val="Noto Sans"/>
        <family val="2"/>
      </rPr>
      <t xml:space="preserve">米以上，男性：身高</t>
    </r>
    <r>
      <rPr>
        <sz val="11"/>
        <color rgb="FF000000"/>
        <rFont val="宋体"/>
        <family val="0"/>
        <charset val="134"/>
      </rPr>
      <t xml:space="preserve">1.70</t>
    </r>
    <r>
      <rPr>
        <sz val="11"/>
        <color rgb="FF000000"/>
        <rFont val="Noto Sans"/>
        <family val="2"/>
      </rPr>
      <t xml:space="preserve">米以上；</t>
    </r>
    <r>
      <rPr>
        <sz val="11"/>
        <color rgb="FF000000"/>
        <rFont val="宋体"/>
        <family val="0"/>
        <charset val="134"/>
      </rPr>
      <t xml:space="preserve">2.</t>
    </r>
    <r>
      <rPr>
        <sz val="11"/>
        <color rgb="FF000000"/>
        <rFont val="Noto Sans"/>
        <family val="2"/>
      </rPr>
      <t xml:space="preserve">具有普通话水平二级甲等及以上证书；</t>
    </r>
    <r>
      <rPr>
        <sz val="11"/>
        <color rgb="FF000000"/>
        <rFont val="宋体"/>
        <family val="0"/>
        <charset val="134"/>
      </rPr>
      <t xml:space="preserve">3.</t>
    </r>
    <r>
      <rPr>
        <sz val="11"/>
        <color rgb="FF000000"/>
        <rFont val="Noto Sans"/>
        <family val="2"/>
      </rPr>
      <t xml:space="preserve">限应届高校毕业生报考。</t>
    </r>
  </si>
  <si>
    <t xml:space="preserve">大余县卫生健康委员会</t>
  </si>
  <si>
    <t xml:space="preserve">大余县人民医院</t>
  </si>
  <si>
    <t xml:space="preserve">2111000456</t>
  </si>
  <si>
    <r>
      <rPr>
        <sz val="11"/>
        <rFont val="Noto Sans"/>
        <family val="2"/>
      </rPr>
      <t xml:space="preserve">本科：新闻学（</t>
    </r>
    <r>
      <rPr>
        <sz val="11"/>
        <rFont val="仿宋_GB2312"/>
        <family val="0"/>
      </rPr>
      <t xml:space="preserve">050301</t>
    </r>
    <r>
      <rPr>
        <sz val="11"/>
        <rFont val="Noto Sans"/>
        <family val="2"/>
      </rPr>
      <t xml:space="preserve">）、传播学（</t>
    </r>
    <r>
      <rPr>
        <sz val="11"/>
        <rFont val="仿宋_GB2312"/>
        <family val="0"/>
      </rPr>
      <t xml:space="preserve">050304</t>
    </r>
    <r>
      <rPr>
        <sz val="11"/>
        <rFont val="Noto Sans"/>
        <family val="2"/>
      </rPr>
      <t xml:space="preserve">）、汉语言（</t>
    </r>
    <r>
      <rPr>
        <sz val="11"/>
        <rFont val="仿宋_GB2312"/>
        <family val="0"/>
      </rPr>
      <t xml:space="preserve">050102</t>
    </r>
    <r>
      <rPr>
        <sz val="11"/>
        <rFont val="Noto Sans"/>
        <family val="2"/>
      </rPr>
      <t xml:space="preserve">）      
硕士研究生：新闻学（</t>
    </r>
    <r>
      <rPr>
        <sz val="11"/>
        <rFont val="仿宋_GB2312"/>
        <family val="0"/>
      </rPr>
      <t xml:space="preserve">050301</t>
    </r>
    <r>
      <rPr>
        <sz val="11"/>
        <rFont val="Noto Sans"/>
        <family val="2"/>
      </rPr>
      <t xml:space="preserve">）、 传播学（</t>
    </r>
    <r>
      <rPr>
        <sz val="11"/>
        <rFont val="仿宋_GB2312"/>
        <family val="0"/>
      </rPr>
      <t xml:space="preserve">050302</t>
    </r>
    <r>
      <rPr>
        <sz val="11"/>
        <rFont val="Noto Sans"/>
        <family val="2"/>
      </rPr>
      <t xml:space="preserve">）、汉语言文字学（</t>
    </r>
    <r>
      <rPr>
        <sz val="11"/>
        <rFont val="仿宋_GB2312"/>
        <family val="0"/>
      </rPr>
      <t xml:space="preserve">050103</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t>
    </r>
    <r>
      <rPr>
        <sz val="11"/>
        <color rgb="FF000000"/>
        <rFont val="宋体"/>
        <family val="0"/>
        <charset val="134"/>
      </rPr>
      <t xml:space="preserve">3</t>
    </r>
    <r>
      <rPr>
        <sz val="11"/>
        <color rgb="FF000000"/>
        <rFont val="Noto Sans"/>
        <family val="2"/>
      </rPr>
      <t xml:space="preserve">年及以上工作经历，限中共党员。</t>
    </r>
  </si>
  <si>
    <t xml:space="preserve">财务</t>
  </si>
  <si>
    <t xml:space="preserve">2121000457</t>
  </si>
  <si>
    <r>
      <rPr>
        <sz val="11"/>
        <rFont val="仿宋_GB2312"/>
        <family val="0"/>
      </rPr>
      <t xml:space="preserve">       
</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编外招聘，纳入编制备案制管理，按本地编制外用人控制数享受相关待遇。</t>
  </si>
  <si>
    <t xml:space="preserve">计算机</t>
  </si>
  <si>
    <t xml:space="preserve">2131000458</t>
  </si>
  <si>
    <r>
      <rPr>
        <sz val="11"/>
        <rFont val="Noto Sans"/>
        <family val="2"/>
      </rPr>
      <t xml:space="preserve">本科</t>
    </r>
    <r>
      <rPr>
        <sz val="11"/>
        <rFont val="仿宋_GB2312"/>
        <family val="0"/>
      </rPr>
      <t xml:space="preserve">:</t>
    </r>
    <r>
      <rPr>
        <sz val="11"/>
        <rFont val="Noto Sans"/>
        <family val="2"/>
      </rPr>
      <t xml:space="preserve">计算机科学与技术（</t>
    </r>
    <r>
      <rPr>
        <sz val="11"/>
        <rFont val="仿宋_GB2312"/>
        <family val="0"/>
      </rPr>
      <t xml:space="preserve">080901</t>
    </r>
    <r>
      <rPr>
        <sz val="11"/>
        <rFont val="Noto Sans"/>
        <family val="2"/>
      </rPr>
      <t xml:space="preserve">）、物联网工程（</t>
    </r>
    <r>
      <rPr>
        <sz val="11"/>
        <rFont val="仿宋_GB2312"/>
        <family val="0"/>
      </rPr>
      <t xml:space="preserve">080905</t>
    </r>
    <r>
      <rPr>
        <sz val="11"/>
        <rFont val="Noto Sans"/>
        <family val="2"/>
      </rPr>
      <t xml:space="preserve">）、软件工程（</t>
    </r>
    <r>
      <rPr>
        <sz val="11"/>
        <rFont val="仿宋_GB2312"/>
        <family val="0"/>
      </rPr>
      <t xml:space="preserve">080902</t>
    </r>
    <r>
      <rPr>
        <sz val="11"/>
        <rFont val="Noto Sans"/>
        <family val="2"/>
      </rPr>
      <t xml:space="preserve">）                                      研究生</t>
    </r>
    <r>
      <rPr>
        <sz val="11"/>
        <rFont val="仿宋_GB2312"/>
        <family val="0"/>
      </rPr>
      <t xml:space="preserve">:</t>
    </r>
    <r>
      <rPr>
        <sz val="11"/>
        <rFont val="Noto Sans"/>
        <family val="2"/>
      </rPr>
      <t xml:space="preserve">计算机科学与技术（</t>
    </r>
    <r>
      <rPr>
        <sz val="11"/>
        <rFont val="仿宋_GB2312"/>
        <family val="0"/>
      </rPr>
      <t xml:space="preserve">0812</t>
    </r>
    <r>
      <rPr>
        <sz val="11"/>
        <rFont val="Noto Sans"/>
        <family val="2"/>
      </rPr>
      <t xml:space="preserve">）</t>
    </r>
  </si>
  <si>
    <t xml:space="preserve">大余县河洞乡卫生院</t>
  </si>
  <si>
    <t xml:space="preserve">2111000459</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应届高校毕业生报考，具有初级会计以上职称</t>
    </r>
  </si>
  <si>
    <t xml:space="preserve">大余县新城镇卫生院</t>
  </si>
  <si>
    <t xml:space="preserve">2111000460</t>
  </si>
  <si>
    <t xml:space="preserve">大余县左拔镇卫生院</t>
  </si>
  <si>
    <t xml:space="preserve">2111000461</t>
  </si>
  <si>
    <t xml:space="preserve">大余县南安镇卫生院</t>
  </si>
  <si>
    <t xml:space="preserve">2111000462</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大余县卫生健康综合监督执法局</t>
  </si>
  <si>
    <t xml:space="preserve">2111000463</t>
  </si>
  <si>
    <t xml:space="preserve">大余县退役军人事务局</t>
  </si>
  <si>
    <t xml:space="preserve">大余县退役军人服务中心</t>
  </si>
  <si>
    <t xml:space="preserve">政策宣传岗</t>
  </si>
  <si>
    <t xml:space="preserve">2111000464</t>
  </si>
  <si>
    <r>
      <rPr>
        <sz val="11"/>
        <rFont val="Noto Sans"/>
        <family val="2"/>
      </rPr>
      <t xml:space="preserve">本科：艺术学（</t>
    </r>
    <r>
      <rPr>
        <sz val="11"/>
        <rFont val="仿宋_GB2312"/>
        <family val="0"/>
      </rPr>
      <t xml:space="preserve">13</t>
    </r>
    <r>
      <rPr>
        <sz val="11"/>
        <rFont val="Noto Sans"/>
        <family val="2"/>
      </rPr>
      <t xml:space="preserve">）
研究生：艺术学（</t>
    </r>
    <r>
      <rPr>
        <sz val="11"/>
        <rFont val="仿宋_GB2312"/>
        <family val="0"/>
      </rPr>
      <t xml:space="preserve">13</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t>
    </r>
    <r>
      <rPr>
        <sz val="11"/>
        <color rgb="FF000000"/>
        <rFont val="宋体"/>
        <family val="0"/>
        <charset val="134"/>
      </rPr>
      <t xml:space="preserve">3</t>
    </r>
    <r>
      <rPr>
        <sz val="11"/>
        <color rgb="FF000000"/>
        <rFont val="Noto Sans"/>
        <family val="2"/>
      </rPr>
      <t xml:space="preserve">年及以上工作经历，限中共党员</t>
    </r>
  </si>
  <si>
    <t xml:space="preserve">大余县应急管理局</t>
  </si>
  <si>
    <t xml:space="preserve">大余县防灾减灾中心</t>
  </si>
  <si>
    <t xml:space="preserve">安全管理岗</t>
  </si>
  <si>
    <t xml:space="preserve">2111000465</t>
  </si>
  <si>
    <r>
      <rPr>
        <sz val="11"/>
        <rFont val="Noto Sans"/>
        <family val="2"/>
      </rPr>
      <t xml:space="preserve">本科：化学类（</t>
    </r>
    <r>
      <rPr>
        <sz val="11"/>
        <rFont val="仿宋_GB2312"/>
        <family val="0"/>
      </rPr>
      <t xml:space="preserve">0703</t>
    </r>
    <r>
      <rPr>
        <sz val="11"/>
        <rFont val="Noto Sans"/>
        <family val="2"/>
      </rPr>
      <t xml:space="preserve">）、化工与制药类（</t>
    </r>
    <r>
      <rPr>
        <sz val="11"/>
        <rFont val="仿宋_GB2312"/>
        <family val="0"/>
      </rPr>
      <t xml:space="preserve">0813</t>
    </r>
    <r>
      <rPr>
        <sz val="11"/>
        <rFont val="Noto Sans"/>
        <family val="2"/>
      </rPr>
      <t xml:space="preserve">）　　　　　 　　 　　　　　　 
硕士研究生：化学（</t>
    </r>
    <r>
      <rPr>
        <sz val="11"/>
        <rFont val="仿宋_GB2312"/>
        <family val="0"/>
      </rPr>
      <t xml:space="preserve">0703</t>
    </r>
    <r>
      <rPr>
        <sz val="11"/>
        <rFont val="Noto Sans"/>
        <family val="2"/>
      </rPr>
      <t xml:space="preserve">）、化学工程与技术（</t>
    </r>
    <r>
      <rPr>
        <sz val="11"/>
        <rFont val="仿宋_GB2312"/>
        <family val="0"/>
      </rPr>
      <t xml:space="preserve">0817</t>
    </r>
    <r>
      <rPr>
        <sz val="11"/>
        <rFont val="Noto Sans"/>
        <family val="2"/>
      </rPr>
      <t xml:space="preserve">）</t>
    </r>
  </si>
  <si>
    <t xml:space="preserve">2111000466</t>
  </si>
  <si>
    <r>
      <rPr>
        <sz val="11"/>
        <rFont val="Noto Sans"/>
        <family val="2"/>
      </rPr>
      <t xml:space="preserve">本科：矿业类（</t>
    </r>
    <r>
      <rPr>
        <sz val="11"/>
        <rFont val="仿宋_GB2312"/>
        <family val="0"/>
      </rPr>
      <t xml:space="preserve">0815</t>
    </r>
    <r>
      <rPr>
        <sz val="11"/>
        <rFont val="Noto Sans"/>
        <family val="2"/>
      </rPr>
      <t xml:space="preserve">）　　　　　　　　　   　　　　　　　　　　　　　　　　　                  　  
硕士研究生： 矿业工程（</t>
    </r>
    <r>
      <rPr>
        <sz val="11"/>
        <rFont val="仿宋_GB2312"/>
        <family val="0"/>
      </rPr>
      <t xml:space="preserve">0819</t>
    </r>
    <r>
      <rPr>
        <sz val="11"/>
        <rFont val="Noto Sans"/>
        <family val="2"/>
      </rPr>
      <t xml:space="preserve">）　　　　　</t>
    </r>
  </si>
  <si>
    <t xml:space="preserve">大余县林业局</t>
  </si>
  <si>
    <t xml:space="preserve">大余县林政管理
稽查大队</t>
  </si>
  <si>
    <r>
      <rPr>
        <sz val="11"/>
        <rFont val="仿宋_GB2312"/>
        <family val="0"/>
      </rPr>
      <t xml:space="preserve">
</t>
    </r>
    <r>
      <rPr>
        <sz val="11"/>
        <rFont val="Noto Sans"/>
        <family val="2"/>
      </rPr>
      <t xml:space="preserve">林业技术岗
</t>
    </r>
  </si>
  <si>
    <t xml:space="preserve">2131000467</t>
  </si>
  <si>
    <r>
      <rPr>
        <sz val="11"/>
        <rFont val="Noto Sans"/>
        <family val="2"/>
      </rPr>
      <t xml:space="preserve">大专</t>
    </r>
    <r>
      <rPr>
        <sz val="11"/>
        <rFont val="仿宋_GB2312"/>
        <family val="0"/>
      </rPr>
      <t xml:space="preserve">:</t>
    </r>
    <r>
      <rPr>
        <sz val="11"/>
        <rFont val="Noto Sans"/>
        <family val="2"/>
      </rPr>
      <t xml:space="preserve">林业类</t>
    </r>
    <r>
      <rPr>
        <sz val="11"/>
        <rFont val="仿宋_GB2312"/>
        <family val="0"/>
      </rPr>
      <t xml:space="preserve">(5102)
</t>
    </r>
    <r>
      <rPr>
        <sz val="11"/>
        <rFont val="Noto Sans"/>
        <family val="2"/>
      </rPr>
      <t xml:space="preserve">本科：林学类</t>
    </r>
    <r>
      <rPr>
        <sz val="11"/>
        <rFont val="仿宋_GB2312"/>
        <family val="0"/>
      </rPr>
      <t xml:space="preserve">(0905)
</t>
    </r>
    <r>
      <rPr>
        <sz val="11"/>
        <rFont val="Noto Sans"/>
        <family val="2"/>
      </rPr>
      <t xml:space="preserve">硕士研究生</t>
    </r>
    <r>
      <rPr>
        <sz val="11"/>
        <rFont val="仿宋_GB2312"/>
        <family val="0"/>
      </rPr>
      <t xml:space="preserve">:</t>
    </r>
    <r>
      <rPr>
        <sz val="11"/>
        <rFont val="Noto Sans"/>
        <family val="2"/>
      </rPr>
      <t xml:space="preserve">林学</t>
    </r>
    <r>
      <rPr>
        <sz val="11"/>
        <rFont val="仿宋_GB2312"/>
        <family val="0"/>
      </rPr>
      <t xml:space="preserve">(0907)</t>
    </r>
  </si>
  <si>
    <t xml:space="preserve">大专及以上学历，硕士研究生须取得相应学位）</t>
  </si>
  <si>
    <t xml:space="preserve">大余县市场监督管理局</t>
  </si>
  <si>
    <t xml:space="preserve">大余县市场监督管理执法稽查局</t>
  </si>
  <si>
    <t xml:space="preserve">2111000468</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哲学（</t>
    </r>
    <r>
      <rPr>
        <sz val="11"/>
        <rFont val="仿宋_GB2312"/>
        <family val="0"/>
      </rPr>
      <t xml:space="preserve">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哲学（</t>
    </r>
    <r>
      <rPr>
        <sz val="11"/>
        <rFont val="仿宋_GB2312"/>
        <family val="0"/>
      </rPr>
      <t xml:space="preserve">01</t>
    </r>
    <r>
      <rPr>
        <sz val="11"/>
        <rFont val="Noto Sans"/>
        <family val="2"/>
      </rPr>
      <t xml:space="preserve">）</t>
    </r>
  </si>
  <si>
    <t xml:space="preserve">2111000469</t>
  </si>
  <si>
    <r>
      <rPr>
        <sz val="11"/>
        <rFont val="Noto Sans"/>
        <family val="2"/>
      </rPr>
      <t xml:space="preserve">大专：公安与司法大类（</t>
    </r>
    <r>
      <rPr>
        <sz val="11"/>
        <rFont val="仿宋_GB2312"/>
        <family val="0"/>
      </rPr>
      <t xml:space="preserve">68</t>
    </r>
    <r>
      <rPr>
        <sz val="11"/>
        <rFont val="Noto Sans"/>
        <family val="2"/>
      </rPr>
      <t xml:space="preserve">）                    
本科：法学类（</t>
    </r>
    <r>
      <rPr>
        <sz val="11"/>
        <rFont val="仿宋_GB2312"/>
        <family val="0"/>
      </rPr>
      <t xml:space="preserve">0301</t>
    </r>
    <r>
      <rPr>
        <sz val="11"/>
        <rFont val="Noto Sans"/>
        <family val="2"/>
      </rPr>
      <t xml:space="preserve">）、公安学类（</t>
    </r>
    <r>
      <rPr>
        <sz val="11"/>
        <rFont val="仿宋_GB2312"/>
        <family val="0"/>
      </rPr>
      <t xml:space="preserve">0306</t>
    </r>
    <r>
      <rPr>
        <sz val="11"/>
        <rFont val="Noto Sans"/>
        <family val="2"/>
      </rPr>
      <t xml:space="preserve">）                                         
硕士研究生：法学（</t>
    </r>
    <r>
      <rPr>
        <sz val="11"/>
        <rFont val="仿宋_GB2312"/>
        <family val="0"/>
      </rPr>
      <t xml:space="preserve">0301</t>
    </r>
    <r>
      <rPr>
        <sz val="11"/>
        <rFont val="Noto Sans"/>
        <family val="2"/>
      </rPr>
      <t xml:space="preserve">） 、公安学（</t>
    </r>
    <r>
      <rPr>
        <sz val="11"/>
        <rFont val="仿宋_GB2312"/>
        <family val="0"/>
      </rPr>
      <t xml:space="preserve">0306</t>
    </r>
    <r>
      <rPr>
        <sz val="11"/>
        <rFont val="Noto Sans"/>
        <family val="2"/>
      </rPr>
      <t xml:space="preserve">）</t>
    </r>
  </si>
  <si>
    <t xml:space="preserve">大专及以上学历，硕士研究生学历报考须取得相应学位</t>
  </si>
  <si>
    <r>
      <rPr>
        <sz val="11"/>
        <rFont val="Noto Sans"/>
        <family val="2"/>
      </rPr>
      <t xml:space="preserve">检验检测岗</t>
    </r>
    <r>
      <rPr>
        <sz val="11"/>
        <rFont val="仿宋_GB2312"/>
        <family val="0"/>
      </rPr>
      <t xml:space="preserve">1</t>
    </r>
  </si>
  <si>
    <t xml:space="preserve">2131000470</t>
  </si>
  <si>
    <r>
      <rPr>
        <sz val="11"/>
        <rFont val="Noto Sans"/>
        <family val="2"/>
      </rPr>
      <t xml:space="preserve">大专：食品药品管理类（</t>
    </r>
    <r>
      <rPr>
        <sz val="11"/>
        <rFont val="仿宋_GB2312"/>
        <family val="0"/>
      </rPr>
      <t xml:space="preserve">5903</t>
    </r>
    <r>
      <rPr>
        <sz val="11"/>
        <rFont val="Noto Sans"/>
        <family val="2"/>
      </rPr>
      <t xml:space="preserve">）                    
本科：食品科学与工程类（</t>
    </r>
    <r>
      <rPr>
        <sz val="11"/>
        <rFont val="仿宋_GB2312"/>
        <family val="0"/>
      </rPr>
      <t xml:space="preserve">0827  </t>
    </r>
    <r>
      <rPr>
        <sz val="11"/>
        <rFont val="Noto Sans"/>
        <family val="2"/>
      </rPr>
      <t xml:space="preserve">、药学类（</t>
    </r>
    <r>
      <rPr>
        <sz val="11"/>
        <rFont val="仿宋_GB2312"/>
        <family val="0"/>
      </rPr>
      <t xml:space="preserve">1007</t>
    </r>
    <r>
      <rPr>
        <sz val="11"/>
        <rFont val="Noto Sans"/>
        <family val="2"/>
      </rPr>
      <t xml:space="preserve">）                 
硕士研究生：食品科学与工程（</t>
    </r>
    <r>
      <rPr>
        <sz val="11"/>
        <rFont val="仿宋_GB2312"/>
        <family val="0"/>
      </rPr>
      <t xml:space="preserve">0832</t>
    </r>
    <r>
      <rPr>
        <sz val="11"/>
        <rFont val="Noto Sans"/>
        <family val="2"/>
      </rPr>
      <t xml:space="preserve">） 、药学（</t>
    </r>
    <r>
      <rPr>
        <sz val="11"/>
        <rFont val="仿宋_GB2312"/>
        <family val="0"/>
      </rPr>
      <t xml:space="preserve">1007</t>
    </r>
    <r>
      <rPr>
        <sz val="11"/>
        <rFont val="Noto Sans"/>
        <family val="2"/>
      </rPr>
      <t xml:space="preserve">）</t>
    </r>
  </si>
  <si>
    <t xml:space="preserve">大余县综合检验检测中心</t>
  </si>
  <si>
    <r>
      <rPr>
        <sz val="11"/>
        <rFont val="Noto Sans"/>
        <family val="2"/>
      </rPr>
      <t xml:space="preserve">检验检测岗</t>
    </r>
    <r>
      <rPr>
        <sz val="11"/>
        <rFont val="仿宋_GB2312"/>
        <family val="0"/>
      </rPr>
      <t xml:space="preserve">2</t>
    </r>
  </si>
  <si>
    <t xml:space="preserve">2131000471</t>
  </si>
  <si>
    <r>
      <rPr>
        <sz val="11"/>
        <rFont val="Noto Sans"/>
        <family val="2"/>
      </rPr>
      <t xml:space="preserve">大专：食品药品管理类（</t>
    </r>
    <r>
      <rPr>
        <sz val="11"/>
        <rFont val="仿宋_GB2312"/>
        <family val="0"/>
      </rPr>
      <t xml:space="preserve">5903</t>
    </r>
    <r>
      <rPr>
        <sz val="11"/>
        <rFont val="Noto Sans"/>
        <family val="2"/>
      </rPr>
      <t xml:space="preserve">）                    
本科：食品科学与工程类（</t>
    </r>
    <r>
      <rPr>
        <sz val="11"/>
        <rFont val="仿宋_GB2312"/>
        <family val="0"/>
      </rPr>
      <t xml:space="preserve">0827</t>
    </r>
    <r>
      <rPr>
        <sz val="11"/>
        <rFont val="Noto Sans"/>
        <family val="2"/>
      </rPr>
      <t xml:space="preserve">）、药学类（</t>
    </r>
    <r>
      <rPr>
        <sz val="11"/>
        <rFont val="仿宋_GB2312"/>
        <family val="0"/>
      </rPr>
      <t xml:space="preserve">1007</t>
    </r>
    <r>
      <rPr>
        <sz val="11"/>
        <rFont val="Noto Sans"/>
        <family val="2"/>
      </rPr>
      <t xml:space="preserve">）                
硕士研究生：食品科学与工程（</t>
    </r>
    <r>
      <rPr>
        <sz val="11"/>
        <rFont val="仿宋_GB2312"/>
        <family val="0"/>
      </rPr>
      <t xml:space="preserve">0832</t>
    </r>
    <r>
      <rPr>
        <sz val="11"/>
        <rFont val="Noto Sans"/>
        <family val="2"/>
      </rPr>
      <t xml:space="preserve">） 、药学（</t>
    </r>
    <r>
      <rPr>
        <sz val="11"/>
        <rFont val="仿宋_GB2312"/>
        <family val="0"/>
      </rPr>
      <t xml:space="preserve">1007</t>
    </r>
    <r>
      <rPr>
        <sz val="11"/>
        <rFont val="Noto Sans"/>
        <family val="2"/>
      </rPr>
      <t xml:space="preserve">）</t>
    </r>
  </si>
  <si>
    <t xml:space="preserve">大余县市场监管事务中心</t>
  </si>
  <si>
    <t xml:space="preserve">2111000472</t>
  </si>
  <si>
    <r>
      <rPr>
        <sz val="11"/>
        <rFont val="Noto Sans"/>
        <family val="2"/>
      </rPr>
      <t xml:space="preserve">本科：知识产权（</t>
    </r>
    <r>
      <rPr>
        <sz val="11"/>
        <rFont val="仿宋_GB2312"/>
        <family val="0"/>
      </rPr>
      <t xml:space="preserve">030102T</t>
    </r>
    <r>
      <rPr>
        <sz val="11"/>
        <rFont val="Noto Sans"/>
        <family val="2"/>
      </rPr>
      <t xml:space="preserve">）、信息管理与信息系统（</t>
    </r>
    <r>
      <rPr>
        <sz val="11"/>
        <rFont val="仿宋_GB2312"/>
        <family val="0"/>
      </rPr>
      <t xml:space="preserve">120102</t>
    </r>
    <r>
      <rPr>
        <sz val="11"/>
        <rFont val="Noto Sans"/>
        <family val="2"/>
      </rPr>
      <t xml:space="preserve">）、质量管理工程（</t>
    </r>
    <r>
      <rPr>
        <sz val="11"/>
        <rFont val="仿宋_GB2312"/>
        <family val="0"/>
      </rPr>
      <t xml:space="preserve">120703T</t>
    </r>
    <r>
      <rPr>
        <sz val="11"/>
        <rFont val="Noto Sans"/>
        <family val="2"/>
      </rPr>
      <t xml:space="preserve">）
硕士研究生：经济法学</t>
    </r>
    <r>
      <rPr>
        <sz val="11"/>
        <rFont val="仿宋_GB2312"/>
        <family val="0"/>
      </rPr>
      <t xml:space="preserve">(030107)</t>
    </r>
    <r>
      <rPr>
        <sz val="11"/>
        <rFont val="Noto Sans"/>
        <family val="2"/>
      </rPr>
      <t xml:space="preserve">、通信与信息系统</t>
    </r>
    <r>
      <rPr>
        <sz val="11"/>
        <rFont val="仿宋_GB2312"/>
        <family val="0"/>
      </rPr>
      <t xml:space="preserve">(081001)</t>
    </r>
    <r>
      <rPr>
        <sz val="11"/>
        <rFont val="Noto Sans"/>
        <family val="2"/>
      </rPr>
      <t xml:space="preserve">、管理科学与工程（</t>
    </r>
    <r>
      <rPr>
        <sz val="11"/>
        <rFont val="仿宋_GB2312"/>
        <family val="0"/>
      </rPr>
      <t xml:space="preserve">1201</t>
    </r>
    <r>
      <rPr>
        <sz val="11"/>
        <rFont val="Noto Sans"/>
        <family val="2"/>
      </rPr>
      <t xml:space="preserve">）</t>
    </r>
  </si>
  <si>
    <t xml:space="preserve">2111000473</t>
  </si>
  <si>
    <t xml:space="preserve">2111000474</t>
  </si>
  <si>
    <t xml:space="preserve">大余县城市管理局</t>
  </si>
  <si>
    <t xml:space="preserve">大余县市政公用事业服务中心</t>
  </si>
  <si>
    <t xml:space="preserve">工程管理岗</t>
  </si>
  <si>
    <t xml:space="preserve">2131000475</t>
  </si>
  <si>
    <r>
      <rPr>
        <sz val="11"/>
        <rFont val="Noto Sans"/>
        <family val="2"/>
      </rPr>
      <t xml:space="preserve">大专：园林技术（</t>
    </r>
    <r>
      <rPr>
        <sz val="11"/>
        <rFont val="仿宋_GB2312"/>
        <family val="0"/>
      </rPr>
      <t xml:space="preserve">510202</t>
    </r>
    <r>
      <rPr>
        <sz val="11"/>
        <rFont val="Noto Sans"/>
        <family val="2"/>
      </rPr>
      <t xml:space="preserve">）、工程测量技术（</t>
    </r>
    <r>
      <rPr>
        <sz val="11"/>
        <rFont val="仿宋_GB2312"/>
        <family val="0"/>
      </rPr>
      <t xml:space="preserve">520301</t>
    </r>
    <r>
      <rPr>
        <sz val="11"/>
        <rFont val="Noto Sans"/>
        <family val="2"/>
      </rPr>
      <t xml:space="preserve">）、环境工程技术（</t>
    </r>
    <r>
      <rPr>
        <sz val="11"/>
        <rFont val="仿宋_GB2312"/>
        <family val="0"/>
      </rPr>
      <t xml:space="preserve">520804</t>
    </r>
    <r>
      <rPr>
        <sz val="11"/>
        <rFont val="Noto Sans"/>
        <family val="2"/>
      </rPr>
      <t xml:space="preserve">）、机电一体化技术（</t>
    </r>
    <r>
      <rPr>
        <sz val="11"/>
        <rFont val="仿宋_GB2312"/>
        <family val="0"/>
      </rPr>
      <t xml:space="preserve">560301</t>
    </r>
    <r>
      <rPr>
        <sz val="11"/>
        <rFont val="Noto Sans"/>
        <family val="2"/>
      </rPr>
      <t xml:space="preserve">）                      
本科：风景园林（</t>
    </r>
    <r>
      <rPr>
        <sz val="11"/>
        <rFont val="仿宋_GB2312"/>
        <family val="0"/>
      </rPr>
      <t xml:space="preserve">082803</t>
    </r>
    <r>
      <rPr>
        <sz val="11"/>
        <rFont val="Noto Sans"/>
        <family val="2"/>
      </rPr>
      <t xml:space="preserve">）、园林（</t>
    </r>
    <r>
      <rPr>
        <sz val="11"/>
        <rFont val="仿宋_GB2312"/>
        <family val="0"/>
      </rPr>
      <t xml:space="preserve">090502</t>
    </r>
    <r>
      <rPr>
        <sz val="11"/>
        <rFont val="Noto Sans"/>
        <family val="2"/>
      </rPr>
      <t xml:space="preserve">）、测绘技术（</t>
    </r>
    <r>
      <rPr>
        <sz val="11"/>
        <rFont val="仿宋_GB2312"/>
        <family val="0"/>
      </rPr>
      <t xml:space="preserve">081201</t>
    </r>
    <r>
      <rPr>
        <sz val="11"/>
        <rFont val="Noto Sans"/>
        <family val="2"/>
      </rPr>
      <t xml:space="preserve">）、环境科学与工程类（</t>
    </r>
    <r>
      <rPr>
        <sz val="11"/>
        <rFont val="仿宋_GB2312"/>
        <family val="0"/>
      </rPr>
      <t xml:space="preserve">0825</t>
    </r>
    <r>
      <rPr>
        <sz val="11"/>
        <rFont val="Noto Sans"/>
        <family val="2"/>
      </rPr>
      <t xml:space="preserve">）、机械设计制造及其自动化（</t>
    </r>
    <r>
      <rPr>
        <sz val="11"/>
        <rFont val="仿宋_GB2312"/>
        <family val="0"/>
      </rPr>
      <t xml:space="preserve">080202</t>
    </r>
    <r>
      <rPr>
        <sz val="11"/>
        <rFont val="Noto Sans"/>
        <family val="2"/>
      </rPr>
      <t xml:space="preserve">）、机械电子工程（</t>
    </r>
    <r>
      <rPr>
        <sz val="11"/>
        <rFont val="仿宋_GB2312"/>
        <family val="0"/>
      </rPr>
      <t xml:space="preserve">080204</t>
    </r>
    <r>
      <rPr>
        <sz val="11"/>
        <rFont val="Noto Sans"/>
        <family val="2"/>
      </rPr>
      <t xml:space="preserve">）             
硕士研究生：风景园林学（</t>
    </r>
    <r>
      <rPr>
        <sz val="11"/>
        <rFont val="仿宋_GB2312"/>
        <family val="0"/>
      </rPr>
      <t xml:space="preserve">0834</t>
    </r>
    <r>
      <rPr>
        <sz val="11"/>
        <rFont val="Noto Sans"/>
        <family val="2"/>
      </rPr>
      <t xml:space="preserve">）、风景园林（</t>
    </r>
    <r>
      <rPr>
        <sz val="11"/>
        <rFont val="仿宋_GB2312"/>
        <family val="0"/>
      </rPr>
      <t xml:space="preserve">0953</t>
    </r>
    <r>
      <rPr>
        <sz val="11"/>
        <rFont val="Noto Sans"/>
        <family val="2"/>
      </rPr>
      <t xml:space="preserve">）、测绘科学与技术（</t>
    </r>
    <r>
      <rPr>
        <sz val="11"/>
        <rFont val="仿宋_GB2312"/>
        <family val="0"/>
      </rPr>
      <t xml:space="preserve">0816</t>
    </r>
    <r>
      <rPr>
        <sz val="11"/>
        <rFont val="Noto Sans"/>
        <family val="2"/>
      </rPr>
      <t xml:space="preserve">）、环境科学与工程（</t>
    </r>
    <r>
      <rPr>
        <sz val="11"/>
        <rFont val="仿宋_GB2312"/>
        <family val="0"/>
      </rPr>
      <t xml:space="preserve">0830</t>
    </r>
    <r>
      <rPr>
        <sz val="11"/>
        <rFont val="Noto Sans"/>
        <family val="2"/>
      </rPr>
      <t xml:space="preserve">）、机械工程（</t>
    </r>
    <r>
      <rPr>
        <sz val="11"/>
        <rFont val="仿宋_GB2312"/>
        <family val="0"/>
      </rPr>
      <t xml:space="preserve">0802</t>
    </r>
    <r>
      <rPr>
        <sz val="11"/>
        <rFont val="Noto Sans"/>
        <family val="2"/>
      </rPr>
      <t xml:space="preserve">）</t>
    </r>
  </si>
  <si>
    <t xml:space="preserve">2121000476</t>
  </si>
  <si>
    <r>
      <rPr>
        <sz val="11"/>
        <rFont val="Noto Sans"/>
        <family val="2"/>
      </rPr>
      <t xml:space="preserve">大专：财政税务类（</t>
    </r>
    <r>
      <rPr>
        <sz val="11"/>
        <rFont val="仿宋_GB2312"/>
        <family val="0"/>
      </rPr>
      <t xml:space="preserve">6301</t>
    </r>
    <r>
      <rPr>
        <sz val="11"/>
        <rFont val="Noto Sans"/>
        <family val="2"/>
      </rPr>
      <t xml:space="preserve">）、财政会计类（</t>
    </r>
    <r>
      <rPr>
        <sz val="11"/>
        <rFont val="仿宋_GB2312"/>
        <family val="0"/>
      </rPr>
      <t xml:space="preserve">6303</t>
    </r>
    <r>
      <rPr>
        <sz val="11"/>
        <rFont val="Noto Sans"/>
        <family val="2"/>
      </rPr>
      <t xml:space="preserve">）                    
本科：财政学类（</t>
    </r>
    <r>
      <rPr>
        <sz val="11"/>
        <rFont val="仿宋_GB2312"/>
        <family val="0"/>
      </rPr>
      <t xml:space="preserve">02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财政学（</t>
    </r>
    <r>
      <rPr>
        <sz val="11"/>
        <rFont val="仿宋_GB2312"/>
        <family val="0"/>
      </rPr>
      <t xml:space="preserve">020203</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大余县城市管理综合行政执法大队</t>
  </si>
  <si>
    <t xml:space="preserve">2111000477</t>
  </si>
  <si>
    <t xml:space="preserve">2111000478</t>
  </si>
  <si>
    <r>
      <rPr>
        <sz val="11"/>
        <rFont val="Noto Sans"/>
        <family val="2"/>
      </rPr>
      <t xml:space="preserve">大专：计算机应用技术（</t>
    </r>
    <r>
      <rPr>
        <sz val="11"/>
        <rFont val="仿宋_GB2312"/>
        <family val="0"/>
      </rPr>
      <t xml:space="preserve">610201</t>
    </r>
    <r>
      <rPr>
        <sz val="11"/>
        <rFont val="Noto Sans"/>
        <family val="2"/>
      </rPr>
      <t xml:space="preserve">）、计算机网络技术（</t>
    </r>
    <r>
      <rPr>
        <sz val="11"/>
        <rFont val="仿宋_GB2312"/>
        <family val="0"/>
      </rPr>
      <t xml:space="preserve">610202</t>
    </r>
    <r>
      <rPr>
        <sz val="11"/>
        <rFont val="Noto Sans"/>
        <family val="2"/>
      </rPr>
      <t xml:space="preserve">）、信息安全与管理（</t>
    </r>
    <r>
      <rPr>
        <sz val="11"/>
        <rFont val="仿宋_GB2312"/>
        <family val="0"/>
      </rPr>
      <t xml:space="preserve">610211</t>
    </r>
    <r>
      <rPr>
        <sz val="11"/>
        <rFont val="Noto Sans"/>
        <family val="2"/>
      </rPr>
      <t xml:space="preserve">）
本科：网络工程（</t>
    </r>
    <r>
      <rPr>
        <sz val="11"/>
        <rFont val="仿宋_GB2312"/>
        <family val="0"/>
      </rPr>
      <t xml:space="preserve">080903</t>
    </r>
    <r>
      <rPr>
        <sz val="11"/>
        <rFont val="Noto Sans"/>
        <family val="2"/>
      </rPr>
      <t xml:space="preserve">）、信息安全（</t>
    </r>
    <r>
      <rPr>
        <sz val="11"/>
        <rFont val="仿宋_GB2312"/>
        <family val="0"/>
      </rPr>
      <t xml:space="preserve">080904K</t>
    </r>
    <r>
      <rPr>
        <sz val="11"/>
        <rFont val="Noto Sans"/>
        <family val="2"/>
      </rPr>
      <t xml:space="preserve">）、计算机科学与技术（</t>
    </r>
    <r>
      <rPr>
        <sz val="11"/>
        <rFont val="仿宋_GB2312"/>
        <family val="0"/>
      </rPr>
      <t xml:space="preserve">080901</t>
    </r>
    <r>
      <rPr>
        <sz val="11"/>
        <rFont val="Noto Sans"/>
        <family val="2"/>
      </rPr>
      <t xml:space="preserve">）
硕士研究生；网络与信息安全（</t>
    </r>
    <r>
      <rPr>
        <sz val="11"/>
        <rFont val="仿宋_GB2312"/>
        <family val="0"/>
      </rPr>
      <t xml:space="preserve">085412</t>
    </r>
    <r>
      <rPr>
        <sz val="11"/>
        <rFont val="Noto Sans"/>
        <family val="2"/>
      </rPr>
      <t xml:space="preserve">）、信息与通信工程（</t>
    </r>
    <r>
      <rPr>
        <sz val="11"/>
        <rFont val="仿宋_GB2312"/>
        <family val="0"/>
      </rPr>
      <t xml:space="preserve">0810</t>
    </r>
    <r>
      <rPr>
        <sz val="11"/>
        <rFont val="Noto Sans"/>
        <family val="2"/>
      </rPr>
      <t xml:space="preserve">）、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中共党员报考，限应届高校毕业生报考</t>
    </r>
  </si>
  <si>
    <t xml:space="preserve">2111000479</t>
  </si>
  <si>
    <t xml:space="preserve">2111000480</t>
  </si>
  <si>
    <t xml:space="preserve">大余县行政审批局</t>
  </si>
  <si>
    <t xml:space="preserve">大余县政务服务中心</t>
  </si>
  <si>
    <t xml:space="preserve">2111000481</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环评业务岗</t>
  </si>
  <si>
    <t xml:space="preserve">2111000482</t>
  </si>
  <si>
    <r>
      <rPr>
        <sz val="11"/>
        <rFont val="Noto Sans"/>
        <family val="2"/>
      </rPr>
      <t xml:space="preserve">本科：环境科学与工程类（</t>
    </r>
    <r>
      <rPr>
        <sz val="11"/>
        <rFont val="仿宋_GB2312"/>
        <family val="0"/>
      </rPr>
      <t xml:space="preserve">0825</t>
    </r>
    <r>
      <rPr>
        <sz val="11"/>
        <rFont val="Noto Sans"/>
        <family val="2"/>
      </rPr>
      <t xml:space="preserve">） 
硕士研究生：环境科学与工程（</t>
    </r>
    <r>
      <rPr>
        <sz val="11"/>
        <rFont val="仿宋_GB2312"/>
        <family val="0"/>
      </rPr>
      <t xml:space="preserve">0830</t>
    </r>
    <r>
      <rPr>
        <sz val="11"/>
        <rFont val="Noto Sans"/>
        <family val="2"/>
      </rPr>
      <t xml:space="preserve">）</t>
    </r>
  </si>
  <si>
    <t xml:space="preserve">大余县城市社区管理委员会</t>
  </si>
  <si>
    <t xml:space="preserve">大余县城市社区党群服务中心</t>
  </si>
  <si>
    <t xml:space="preserve">2111000483</t>
  </si>
  <si>
    <t xml:space="preserve">公共卫生岗</t>
  </si>
  <si>
    <t xml:space="preserve">2111000484</t>
  </si>
  <si>
    <r>
      <rPr>
        <sz val="11"/>
        <rFont val="Noto Sans"/>
        <family val="2"/>
      </rPr>
      <t xml:space="preserve">本科：基础医学类（</t>
    </r>
    <r>
      <rPr>
        <sz val="11"/>
        <rFont val="仿宋_GB2312"/>
        <family val="0"/>
      </rPr>
      <t xml:space="preserve">1001</t>
    </r>
    <r>
      <rPr>
        <sz val="11"/>
        <rFont val="Noto Sans"/>
        <family val="2"/>
      </rPr>
      <t xml:space="preserve">）、临床医学类（</t>
    </r>
    <r>
      <rPr>
        <sz val="11"/>
        <rFont val="仿宋_GB2312"/>
        <family val="0"/>
      </rPr>
      <t xml:space="preserve">1002 </t>
    </r>
    <r>
      <rPr>
        <sz val="11"/>
        <rFont val="Noto Sans"/>
        <family val="2"/>
      </rPr>
      <t xml:space="preserve">）、公共卫生与预防医学类（</t>
    </r>
    <r>
      <rPr>
        <sz val="11"/>
        <rFont val="仿宋_GB2312"/>
        <family val="0"/>
      </rPr>
      <t xml:space="preserve">1004 </t>
    </r>
    <r>
      <rPr>
        <sz val="11"/>
        <rFont val="Noto Sans"/>
        <family val="2"/>
      </rPr>
      <t xml:space="preserve">）、中医学类（</t>
    </r>
    <r>
      <rPr>
        <sz val="11"/>
        <rFont val="仿宋_GB2312"/>
        <family val="0"/>
      </rPr>
      <t xml:space="preserve">1005</t>
    </r>
    <r>
      <rPr>
        <sz val="11"/>
        <rFont val="Noto Sans"/>
        <family val="2"/>
      </rPr>
      <t xml:space="preserve">）、中西医结合类（</t>
    </r>
    <r>
      <rPr>
        <sz val="11"/>
        <rFont val="仿宋_GB2312"/>
        <family val="0"/>
      </rPr>
      <t xml:space="preserve">1006</t>
    </r>
    <r>
      <rPr>
        <sz val="11"/>
        <rFont val="Noto Sans"/>
        <family val="2"/>
      </rPr>
      <t xml:space="preserve">）
硕士研究生：基础医学（</t>
    </r>
    <r>
      <rPr>
        <sz val="11"/>
        <rFont val="仿宋_GB2312"/>
        <family val="0"/>
      </rPr>
      <t xml:space="preserve">1001</t>
    </r>
    <r>
      <rPr>
        <sz val="11"/>
        <rFont val="Noto Sans"/>
        <family val="2"/>
      </rPr>
      <t xml:space="preserve">）、临床医学（</t>
    </r>
    <r>
      <rPr>
        <sz val="11"/>
        <rFont val="仿宋_GB2312"/>
        <family val="0"/>
      </rPr>
      <t xml:space="preserve">1002 </t>
    </r>
    <r>
      <rPr>
        <sz val="11"/>
        <rFont val="Noto Sans"/>
        <family val="2"/>
      </rPr>
      <t xml:space="preserve">）、公共卫生与预防医学（</t>
    </r>
    <r>
      <rPr>
        <sz val="11"/>
        <rFont val="仿宋_GB2312"/>
        <family val="0"/>
      </rPr>
      <t xml:space="preserve">1004 </t>
    </r>
    <r>
      <rPr>
        <sz val="11"/>
        <rFont val="Noto Sans"/>
        <family val="2"/>
      </rPr>
      <t xml:space="preserve">）、中医学（</t>
    </r>
    <r>
      <rPr>
        <sz val="11"/>
        <rFont val="仿宋_GB2312"/>
        <family val="0"/>
      </rPr>
      <t xml:space="preserve">1005</t>
    </r>
    <r>
      <rPr>
        <sz val="11"/>
        <rFont val="Noto Sans"/>
        <family val="2"/>
      </rPr>
      <t xml:space="preserve">）、中西医结合（</t>
    </r>
    <r>
      <rPr>
        <sz val="11"/>
        <rFont val="仿宋_GB2312"/>
        <family val="0"/>
      </rPr>
      <t xml:space="preserve">1006</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t>
    </r>
    <r>
      <rPr>
        <sz val="11"/>
        <color rgb="FF000000"/>
        <rFont val="宋体"/>
        <family val="0"/>
        <charset val="134"/>
      </rPr>
      <t xml:space="preserve">2</t>
    </r>
    <r>
      <rPr>
        <sz val="11"/>
        <color rgb="FF000000"/>
        <rFont val="Noto Sans"/>
        <family val="2"/>
      </rPr>
      <t xml:space="preserve">年及以上工作经历</t>
    </r>
  </si>
  <si>
    <t xml:space="preserve">江西大余工业园区管理委员会</t>
  </si>
  <si>
    <t xml:space="preserve">大余县化工园区服务中心（大余县工业园区管理委员会）</t>
  </si>
  <si>
    <r>
      <rPr>
        <sz val="11"/>
        <rFont val="Noto Sans"/>
        <family val="2"/>
      </rPr>
      <t xml:space="preserve">安全管理岗</t>
    </r>
    <r>
      <rPr>
        <sz val="11"/>
        <rFont val="仿宋_GB2312"/>
        <family val="0"/>
      </rPr>
      <t xml:space="preserve">1</t>
    </r>
  </si>
  <si>
    <t xml:space="preserve">2111000485</t>
  </si>
  <si>
    <r>
      <rPr>
        <sz val="11"/>
        <rFont val="Noto Sans"/>
        <family val="2"/>
      </rPr>
      <t xml:space="preserve">大专：化工技术类（</t>
    </r>
    <r>
      <rPr>
        <sz val="11"/>
        <rFont val="仿宋_GB2312"/>
        <family val="0"/>
      </rPr>
      <t xml:space="preserve">5702</t>
    </r>
    <r>
      <rPr>
        <sz val="11"/>
        <rFont val="Noto Sans"/>
        <family val="2"/>
      </rPr>
      <t xml:space="preserve">）、化工安全技术（</t>
    </r>
    <r>
      <rPr>
        <sz val="11"/>
        <rFont val="仿宋_GB2312"/>
        <family val="0"/>
      </rPr>
      <t xml:space="preserve">520902</t>
    </r>
    <r>
      <rPr>
        <sz val="11"/>
        <rFont val="Noto Sans"/>
        <family val="2"/>
      </rPr>
      <t xml:space="preserve">）                
本科：应用化学（</t>
    </r>
    <r>
      <rPr>
        <sz val="11"/>
        <rFont val="仿宋_GB2312"/>
        <family val="0"/>
      </rPr>
      <t xml:space="preserve">070302</t>
    </r>
    <r>
      <rPr>
        <sz val="11"/>
        <rFont val="Noto Sans"/>
        <family val="2"/>
      </rPr>
      <t xml:space="preserve">）、化学工程与工艺（</t>
    </r>
    <r>
      <rPr>
        <sz val="11"/>
        <rFont val="仿宋_GB2312"/>
        <family val="0"/>
      </rPr>
      <t xml:space="preserve">081301</t>
    </r>
    <r>
      <rPr>
        <sz val="11"/>
        <rFont val="Noto Sans"/>
        <family val="2"/>
      </rPr>
      <t xml:space="preserve">）                
硕士研究生：化学工程与技术（</t>
    </r>
    <r>
      <rPr>
        <sz val="11"/>
        <rFont val="仿宋_GB2312"/>
        <family val="0"/>
      </rPr>
      <t xml:space="preserve">0817</t>
    </r>
    <r>
      <rPr>
        <sz val="11"/>
        <rFont val="Noto Sans"/>
        <family val="2"/>
      </rPr>
      <t xml:space="preserve">）</t>
    </r>
  </si>
  <si>
    <r>
      <rPr>
        <sz val="11"/>
        <rFont val="Noto Sans"/>
        <family val="2"/>
      </rPr>
      <t xml:space="preserve">安全管理岗</t>
    </r>
    <r>
      <rPr>
        <sz val="11"/>
        <rFont val="仿宋_GB2312"/>
        <family val="0"/>
      </rPr>
      <t xml:space="preserve">2</t>
    </r>
  </si>
  <si>
    <t xml:space="preserve">2111000486</t>
  </si>
  <si>
    <t xml:space="preserve">大余县新城镇人民政府</t>
  </si>
  <si>
    <t xml:space="preserve">大余县新城镇综合行政执法局</t>
  </si>
  <si>
    <t xml:space="preserve">2111000487</t>
  </si>
  <si>
    <t xml:space="preserve">大余县新城镇行政审批局</t>
  </si>
  <si>
    <t xml:space="preserve">2111000488</t>
  </si>
  <si>
    <r>
      <rPr>
        <sz val="11"/>
        <rFont val="Noto Sans"/>
        <family val="2"/>
      </rPr>
      <t xml:space="preserve">本科：文学类（</t>
    </r>
    <r>
      <rPr>
        <sz val="11"/>
        <rFont val="仿宋_GB2312"/>
        <family val="0"/>
      </rPr>
      <t xml:space="preserve">05</t>
    </r>
    <r>
      <rPr>
        <sz val="11"/>
        <rFont val="Noto Sans"/>
        <family val="2"/>
      </rPr>
      <t xml:space="preserve">）             
硕士研究生：文学（</t>
    </r>
    <r>
      <rPr>
        <sz val="11"/>
        <rFont val="仿宋_GB2312"/>
        <family val="0"/>
      </rPr>
      <t xml:space="preserve">05</t>
    </r>
    <r>
      <rPr>
        <sz val="11"/>
        <rFont val="Noto Sans"/>
        <family val="2"/>
      </rPr>
      <t xml:space="preserve">）</t>
    </r>
  </si>
  <si>
    <t xml:space="preserve">2131000489</t>
  </si>
  <si>
    <r>
      <rPr>
        <sz val="11"/>
        <rFont val="Noto Sans"/>
        <family val="2"/>
      </rPr>
      <t xml:space="preserve">本科：计算机类（</t>
    </r>
    <r>
      <rPr>
        <sz val="11"/>
        <rFont val="仿宋_GB2312"/>
        <family val="0"/>
      </rPr>
      <t xml:space="preserve">0809</t>
    </r>
    <r>
      <rPr>
        <sz val="11"/>
        <rFont val="Noto Sans"/>
        <family val="2"/>
      </rPr>
      <t xml:space="preserve">）、测绘类（</t>
    </r>
    <r>
      <rPr>
        <sz val="11"/>
        <rFont val="仿宋_GB2312"/>
        <family val="0"/>
      </rPr>
      <t xml:space="preserve">0812</t>
    </r>
    <r>
      <rPr>
        <sz val="11"/>
        <rFont val="Noto Sans"/>
        <family val="2"/>
      </rPr>
      <t xml:space="preserve">）、建筑类（</t>
    </r>
    <r>
      <rPr>
        <sz val="11"/>
        <rFont val="仿宋_GB2312"/>
        <family val="0"/>
      </rPr>
      <t xml:space="preserve">0828</t>
    </r>
    <r>
      <rPr>
        <sz val="11"/>
        <rFont val="Noto Sans"/>
        <family val="2"/>
      </rPr>
      <t xml:space="preserve">）          
硕士研究生：计算机科学与技术（</t>
    </r>
    <r>
      <rPr>
        <sz val="11"/>
        <rFont val="仿宋_GB2312"/>
        <family val="0"/>
      </rPr>
      <t xml:space="preserve">0812</t>
    </r>
    <r>
      <rPr>
        <sz val="11"/>
        <rFont val="Noto Sans"/>
        <family val="2"/>
      </rPr>
      <t xml:space="preserve">）、测绘科学与技术（</t>
    </r>
    <r>
      <rPr>
        <sz val="11"/>
        <rFont val="仿宋_GB2312"/>
        <family val="0"/>
      </rPr>
      <t xml:space="preserve">0816</t>
    </r>
    <r>
      <rPr>
        <sz val="11"/>
        <rFont val="Noto Sans"/>
        <family val="2"/>
      </rPr>
      <t xml:space="preserve">）、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t>
    </r>
  </si>
  <si>
    <t xml:space="preserve">行政审批岗</t>
  </si>
  <si>
    <t xml:space="preserve">2111000490</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具有两年及以上从事基层工作经历</t>
    </r>
  </si>
  <si>
    <t xml:space="preserve">农业岗</t>
  </si>
  <si>
    <t xml:space="preserve">2131000491</t>
  </si>
  <si>
    <r>
      <rPr>
        <sz val="11"/>
        <rFont val="Noto Sans"/>
        <family val="2"/>
      </rPr>
      <t xml:space="preserve">本科：植物生产类（</t>
    </r>
    <r>
      <rPr>
        <sz val="11"/>
        <rFont val="仿宋_GB2312"/>
        <family val="0"/>
      </rPr>
      <t xml:space="preserve">0901</t>
    </r>
    <r>
      <rPr>
        <sz val="11"/>
        <rFont val="Noto Sans"/>
        <family val="2"/>
      </rPr>
      <t xml:space="preserve">）、自然保护与环境生态类（</t>
    </r>
    <r>
      <rPr>
        <sz val="11"/>
        <rFont val="仿宋_GB2312"/>
        <family val="0"/>
      </rPr>
      <t xml:space="preserve">0902</t>
    </r>
    <r>
      <rPr>
        <sz val="11"/>
        <rFont val="Noto Sans"/>
        <family val="2"/>
      </rPr>
      <t xml:space="preserve">）、林学类（</t>
    </r>
    <r>
      <rPr>
        <sz val="11"/>
        <rFont val="仿宋_GB2312"/>
        <family val="0"/>
      </rPr>
      <t xml:space="preserve">0905</t>
    </r>
    <r>
      <rPr>
        <sz val="11"/>
        <rFont val="Noto Sans"/>
        <family val="2"/>
      </rPr>
      <t xml:space="preserve">）                       
硕士研究生：园艺学（</t>
    </r>
    <r>
      <rPr>
        <sz val="11"/>
        <rFont val="仿宋_GB2312"/>
        <family val="0"/>
      </rPr>
      <t xml:space="preserve">0902</t>
    </r>
    <r>
      <rPr>
        <sz val="11"/>
        <rFont val="Noto Sans"/>
        <family val="2"/>
      </rPr>
      <t xml:space="preserve">）、农业资源与环境（</t>
    </r>
    <r>
      <rPr>
        <sz val="11"/>
        <rFont val="仿宋_GB2312"/>
        <family val="0"/>
      </rPr>
      <t xml:space="preserve">0903</t>
    </r>
    <r>
      <rPr>
        <sz val="11"/>
        <rFont val="Noto Sans"/>
        <family val="2"/>
      </rPr>
      <t xml:space="preserve">）、植物保护（</t>
    </r>
    <r>
      <rPr>
        <sz val="11"/>
        <rFont val="仿宋_GB2312"/>
        <family val="0"/>
      </rPr>
      <t xml:space="preserve">0904</t>
    </r>
    <r>
      <rPr>
        <sz val="11"/>
        <rFont val="Noto Sans"/>
        <family val="2"/>
      </rPr>
      <t xml:space="preserve">）、林学（</t>
    </r>
    <r>
      <rPr>
        <sz val="11"/>
        <rFont val="仿宋_GB2312"/>
        <family val="0"/>
      </rPr>
      <t xml:space="preserve">0907</t>
    </r>
    <r>
      <rPr>
        <sz val="11"/>
        <rFont val="Noto Sans"/>
        <family val="2"/>
      </rPr>
      <t xml:space="preserve">）</t>
    </r>
  </si>
  <si>
    <t xml:space="preserve">大余县樟斗镇人民政府</t>
  </si>
  <si>
    <t xml:space="preserve">大余县樟斗镇综合便民服务中心</t>
  </si>
  <si>
    <t xml:space="preserve">2111000492</t>
  </si>
  <si>
    <r>
      <rPr>
        <sz val="11"/>
        <rFont val="Noto Sans"/>
        <family val="2"/>
      </rPr>
      <t xml:space="preserve">本科：中国语言文学类（</t>
    </r>
    <r>
      <rPr>
        <sz val="11"/>
        <rFont val="仿宋_GB2312"/>
        <family val="0"/>
      </rPr>
      <t xml:space="preserve">0501</t>
    </r>
    <r>
      <rPr>
        <sz val="11"/>
        <rFont val="Noto Sans"/>
        <family val="2"/>
      </rPr>
      <t xml:space="preserve">） 、马克思主义理论类（</t>
    </r>
    <r>
      <rPr>
        <sz val="11"/>
        <rFont val="仿宋_GB2312"/>
        <family val="0"/>
      </rPr>
      <t xml:space="preserve">0305</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马克思主义理论（</t>
    </r>
    <r>
      <rPr>
        <sz val="11"/>
        <rFont val="仿宋_GB2312"/>
        <family val="0"/>
      </rPr>
      <t xml:space="preserve">0305</t>
    </r>
    <r>
      <rPr>
        <sz val="11"/>
        <rFont val="Noto Sans"/>
        <family val="2"/>
      </rPr>
      <t xml:space="preserve">）</t>
    </r>
  </si>
  <si>
    <t xml:space="preserve">2111000493</t>
  </si>
  <si>
    <r>
      <rPr>
        <sz val="11"/>
        <rFont val="Noto Sans"/>
        <family val="2"/>
      </rPr>
      <t xml:space="preserve">大专：语言类（</t>
    </r>
    <r>
      <rPr>
        <sz val="11"/>
        <rFont val="仿宋_GB2312"/>
        <family val="0"/>
      </rPr>
      <t xml:space="preserve">6702</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2111000494</t>
  </si>
  <si>
    <r>
      <rPr>
        <sz val="11"/>
        <rFont val="Noto Sans"/>
        <family val="2"/>
      </rPr>
      <t xml:space="preserve">大专：农林牧渔大类（</t>
    </r>
    <r>
      <rPr>
        <sz val="11"/>
        <rFont val="仿宋_GB2312"/>
        <family val="0"/>
      </rPr>
      <t xml:space="preserve">51</t>
    </r>
    <r>
      <rPr>
        <sz val="11"/>
        <rFont val="Noto Sans"/>
        <family val="2"/>
      </rPr>
      <t xml:space="preserve">）        
本科：农学（</t>
    </r>
    <r>
      <rPr>
        <sz val="11"/>
        <rFont val="仿宋_GB2312"/>
        <family val="0"/>
      </rPr>
      <t xml:space="preserve">09</t>
    </r>
    <r>
      <rPr>
        <sz val="11"/>
        <rFont val="Noto Sans"/>
        <family val="2"/>
      </rPr>
      <t xml:space="preserve">）                
硕士研究生：农学（</t>
    </r>
    <r>
      <rPr>
        <sz val="11"/>
        <rFont val="仿宋_GB2312"/>
        <family val="0"/>
      </rPr>
      <t xml:space="preserve">09</t>
    </r>
    <r>
      <rPr>
        <sz val="11"/>
        <rFont val="Noto Sans"/>
        <family val="2"/>
      </rPr>
      <t xml:space="preserve">）</t>
    </r>
  </si>
  <si>
    <t xml:space="preserve">2121000495</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大余县樟斗镇综合行政执法大队</t>
  </si>
  <si>
    <t xml:space="preserve">2111000496</t>
  </si>
  <si>
    <t xml:space="preserve">大余县池江镇人民政府</t>
  </si>
  <si>
    <t xml:space="preserve">大余县池江镇综合便民服务中心</t>
  </si>
  <si>
    <t xml:space="preserve">2111000497</t>
  </si>
  <si>
    <r>
      <rPr>
        <sz val="11"/>
        <rFont val="Noto Sans"/>
        <family val="2"/>
      </rPr>
      <t xml:space="preserve">本科：土木工程（</t>
    </r>
    <r>
      <rPr>
        <sz val="11"/>
        <rFont val="仿宋_GB2312"/>
        <family val="0"/>
      </rPr>
      <t xml:space="preserve">081001</t>
    </r>
    <r>
      <rPr>
        <sz val="11"/>
        <rFont val="Noto Sans"/>
        <family val="2"/>
      </rPr>
      <t xml:space="preserve">）、城乡规划（</t>
    </r>
    <r>
      <rPr>
        <sz val="11"/>
        <rFont val="仿宋_GB2312"/>
        <family val="0"/>
      </rPr>
      <t xml:space="preserve">082802</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硕士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城乡规划学（</t>
    </r>
    <r>
      <rPr>
        <sz val="11"/>
        <rFont val="仿宋_GB2312"/>
        <family val="0"/>
      </rPr>
      <t xml:space="preserve">0833</t>
    </r>
    <r>
      <rPr>
        <sz val="11"/>
        <rFont val="Noto Sans"/>
        <family val="2"/>
      </rPr>
      <t xml:space="preserve">）、工程管理（</t>
    </r>
    <r>
      <rPr>
        <sz val="11"/>
        <rFont val="仿宋_GB2312"/>
        <family val="0"/>
      </rPr>
      <t xml:space="preserve">125601</t>
    </r>
    <r>
      <rPr>
        <sz val="11"/>
        <rFont val="Noto Sans"/>
        <family val="2"/>
      </rPr>
      <t xml:space="preserve">）</t>
    </r>
  </si>
  <si>
    <t xml:space="preserve">2111000498</t>
  </si>
  <si>
    <t xml:space="preserve">2111000499</t>
  </si>
  <si>
    <r>
      <rPr>
        <sz val="11"/>
        <rFont val="Noto Sans"/>
        <family val="2"/>
      </rPr>
      <t xml:space="preserve">本科： 法学（</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大余县池江镇综合行政执法大队</t>
  </si>
  <si>
    <t xml:space="preserve">动物检疫岗</t>
  </si>
  <si>
    <t xml:space="preserve">2131000500</t>
  </si>
  <si>
    <r>
      <rPr>
        <sz val="11"/>
        <rFont val="Noto Sans"/>
        <family val="2"/>
      </rPr>
      <t xml:space="preserve">大专：畜牧兽医（</t>
    </r>
    <r>
      <rPr>
        <sz val="11"/>
        <rFont val="仿宋_GB2312"/>
        <family val="0"/>
      </rPr>
      <t xml:space="preserve">510301</t>
    </r>
    <r>
      <rPr>
        <sz val="11"/>
        <rFont val="Noto Sans"/>
        <family val="2"/>
      </rPr>
      <t xml:space="preserve">）、动物医学（</t>
    </r>
    <r>
      <rPr>
        <sz val="11"/>
        <rFont val="仿宋_GB2312"/>
        <family val="0"/>
      </rPr>
      <t xml:space="preserve">510302</t>
    </r>
    <r>
      <rPr>
        <sz val="11"/>
        <rFont val="Noto Sans"/>
        <family val="2"/>
      </rPr>
      <t xml:space="preserve">）、动物防疫与检疫（</t>
    </r>
    <r>
      <rPr>
        <sz val="11"/>
        <rFont val="仿宋_GB2312"/>
        <family val="0"/>
      </rPr>
      <t xml:space="preserve">510304</t>
    </r>
    <r>
      <rPr>
        <sz val="11"/>
        <rFont val="Noto Sans"/>
        <family val="2"/>
      </rPr>
      <t xml:space="preserve">）
本科：动物医学（</t>
    </r>
    <r>
      <rPr>
        <sz val="11"/>
        <rFont val="仿宋_GB2312"/>
        <family val="0"/>
      </rPr>
      <t xml:space="preserve">090401</t>
    </r>
    <r>
      <rPr>
        <sz val="11"/>
        <rFont val="Noto Sans"/>
        <family val="2"/>
      </rPr>
      <t xml:space="preserve">）、动物生产类（</t>
    </r>
    <r>
      <rPr>
        <sz val="11"/>
        <rFont val="仿宋_GB2312"/>
        <family val="0"/>
      </rPr>
      <t xml:space="preserve">0903</t>
    </r>
    <r>
      <rPr>
        <sz val="11"/>
        <rFont val="Noto Sans"/>
        <family val="2"/>
      </rPr>
      <t xml:space="preserve">）
硕士研究生：兽医学（</t>
    </r>
    <r>
      <rPr>
        <sz val="11"/>
        <rFont val="仿宋_GB2312"/>
        <family val="0"/>
      </rPr>
      <t xml:space="preserve">0906</t>
    </r>
    <r>
      <rPr>
        <sz val="11"/>
        <rFont val="Noto Sans"/>
        <family val="2"/>
      </rPr>
      <t xml:space="preserve">）、兽医（</t>
    </r>
    <r>
      <rPr>
        <sz val="11"/>
        <rFont val="仿宋_GB2312"/>
        <family val="0"/>
      </rPr>
      <t xml:space="preserve">0952</t>
    </r>
    <r>
      <rPr>
        <sz val="11"/>
        <rFont val="Noto Sans"/>
        <family val="2"/>
      </rPr>
      <t xml:space="preserve">）</t>
    </r>
  </si>
  <si>
    <t xml:space="preserve">大专及以上学历，并取得与学历对应的学位</t>
  </si>
  <si>
    <t xml:space="preserve">2131000501</t>
  </si>
  <si>
    <t xml:space="preserve">2121000502</t>
  </si>
  <si>
    <t xml:space="preserve">大余县青龙镇人民政府</t>
  </si>
  <si>
    <t xml:space="preserve">青龙镇综合便民服务中心</t>
  </si>
  <si>
    <t xml:space="preserve">2111000503</t>
  </si>
  <si>
    <t xml:space="preserve">2111000504</t>
  </si>
  <si>
    <t xml:space="preserve">青龙镇综合行政执法大队</t>
  </si>
  <si>
    <t xml:space="preserve">2111000505</t>
  </si>
  <si>
    <t xml:space="preserve">2111000506</t>
  </si>
  <si>
    <t xml:space="preserve">大余县左拔镇人民政府</t>
  </si>
  <si>
    <t xml:space="preserve">大余县左拔镇综合便民服务中心</t>
  </si>
  <si>
    <t xml:space="preserve">2111000507</t>
  </si>
  <si>
    <t xml:space="preserve">2111000508</t>
  </si>
  <si>
    <t xml:space="preserve">大余县左拔镇综合行政执法大队</t>
  </si>
  <si>
    <t xml:space="preserve">2111000509</t>
  </si>
  <si>
    <r>
      <rPr>
        <sz val="11"/>
        <rFont val="Noto Sans"/>
        <family val="2"/>
      </rPr>
      <t xml:space="preserve">大专：城乡规划与管理类（</t>
    </r>
    <r>
      <rPr>
        <sz val="11"/>
        <rFont val="仿宋_GB2312"/>
        <family val="0"/>
      </rPr>
      <t xml:space="preserve">5402</t>
    </r>
    <r>
      <rPr>
        <sz val="11"/>
        <rFont val="Noto Sans"/>
        <family val="2"/>
      </rPr>
      <t xml:space="preserve">）、土建施工类（</t>
    </r>
    <r>
      <rPr>
        <sz val="11"/>
        <rFont val="仿宋_GB2312"/>
        <family val="0"/>
      </rPr>
      <t xml:space="preserve">5403</t>
    </r>
    <r>
      <rPr>
        <sz val="11"/>
        <rFont val="Noto Sans"/>
        <family val="2"/>
      </rPr>
      <t xml:space="preserve">）、建设工程管理类（</t>
    </r>
    <r>
      <rPr>
        <sz val="11"/>
        <rFont val="仿宋_GB2312"/>
        <family val="0"/>
      </rPr>
      <t xml:space="preserve">5405</t>
    </r>
    <r>
      <rPr>
        <sz val="11"/>
        <rFont val="Noto Sans"/>
        <family val="2"/>
      </rPr>
      <t xml:space="preserve">）、健康管理与促进类（</t>
    </r>
    <r>
      <rPr>
        <sz val="11"/>
        <rFont val="仿宋_GB2312"/>
        <family val="0"/>
      </rPr>
      <t xml:space="preserve">6208</t>
    </r>
    <r>
      <rPr>
        <sz val="11"/>
        <rFont val="Noto Sans"/>
        <family val="2"/>
      </rPr>
      <t xml:space="preserve">）                       
本科：土木工程（</t>
    </r>
    <r>
      <rPr>
        <sz val="11"/>
        <rFont val="仿宋_GB2312"/>
        <family val="0"/>
      </rPr>
      <t xml:space="preserve">081001</t>
    </r>
    <r>
      <rPr>
        <sz val="11"/>
        <rFont val="Noto Sans"/>
        <family val="2"/>
      </rPr>
      <t xml:space="preserve">）、建筑类（</t>
    </r>
    <r>
      <rPr>
        <sz val="11"/>
        <rFont val="仿宋_GB2312"/>
        <family val="0"/>
      </rPr>
      <t xml:space="preserve">0828</t>
    </r>
    <r>
      <rPr>
        <sz val="11"/>
        <rFont val="Noto Sans"/>
        <family val="2"/>
      </rPr>
      <t xml:space="preserve">）、管理科学与工程类（</t>
    </r>
    <r>
      <rPr>
        <sz val="11"/>
        <rFont val="仿宋_GB2312"/>
        <family val="0"/>
      </rPr>
      <t xml:space="preserve">1201</t>
    </r>
    <r>
      <rPr>
        <sz val="11"/>
        <rFont val="Noto Sans"/>
        <family val="2"/>
      </rPr>
      <t xml:space="preserve">） 、心理学类（</t>
    </r>
    <r>
      <rPr>
        <sz val="11"/>
        <rFont val="仿宋_GB2312"/>
        <family val="0"/>
      </rPr>
      <t xml:space="preserve">0711</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管理科学与工程（</t>
    </r>
    <r>
      <rPr>
        <sz val="11"/>
        <rFont val="仿宋_GB2312"/>
        <family val="0"/>
      </rPr>
      <t xml:space="preserve">1201</t>
    </r>
    <r>
      <rPr>
        <sz val="11"/>
        <rFont val="Noto Sans"/>
        <family val="2"/>
      </rPr>
      <t xml:space="preserve">）、心理学（</t>
    </r>
    <r>
      <rPr>
        <sz val="11"/>
        <rFont val="仿宋_GB2312"/>
        <family val="0"/>
      </rPr>
      <t xml:space="preserve">0402</t>
    </r>
    <r>
      <rPr>
        <sz val="11"/>
        <rFont val="Noto Sans"/>
        <family val="2"/>
      </rPr>
      <t xml:space="preserve">）</t>
    </r>
  </si>
  <si>
    <t xml:space="preserve">大余县黄龙镇人民政府</t>
  </si>
  <si>
    <t xml:space="preserve">黄龙镇综合便民服务中心</t>
  </si>
  <si>
    <t xml:space="preserve">2111000510</t>
  </si>
  <si>
    <t xml:space="preserve">2111000511</t>
  </si>
  <si>
    <t xml:space="preserve">黄龙镇综合行政执法大队</t>
  </si>
  <si>
    <t xml:space="preserve">2131000512</t>
  </si>
  <si>
    <r>
      <rPr>
        <sz val="11"/>
        <rFont val="Noto Sans"/>
        <family val="2"/>
      </rPr>
      <t xml:space="preserve">本科：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t>
    </r>
  </si>
  <si>
    <t xml:space="preserve">2131000513</t>
  </si>
  <si>
    <t xml:space="preserve">大余县南安镇人民政府</t>
  </si>
  <si>
    <t xml:space="preserve">南安镇综合便民服务中心</t>
  </si>
  <si>
    <t xml:space="preserve">2111000514</t>
  </si>
  <si>
    <r>
      <rPr>
        <sz val="11"/>
        <rFont val="Noto Sans"/>
        <family val="2"/>
      </rPr>
      <t xml:space="preserve">本科：新闻传播学类（</t>
    </r>
    <r>
      <rPr>
        <sz val="11"/>
        <rFont val="仿宋_GB2312"/>
        <family val="0"/>
      </rPr>
      <t xml:space="preserve">0503</t>
    </r>
    <r>
      <rPr>
        <sz val="11"/>
        <rFont val="Noto Sans"/>
        <family val="2"/>
      </rPr>
      <t xml:space="preserve">）      
硕士研究生：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周年。限中共党员，限应届高校毕业生报考</t>
    </r>
  </si>
  <si>
    <t xml:space="preserve">2111000515</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人民武装干部岗</t>
  </si>
  <si>
    <t xml:space="preserve">2111000516</t>
  </si>
  <si>
    <t xml:space="preserve">南安镇综合行政执法大队</t>
  </si>
  <si>
    <t xml:space="preserve">2131000517</t>
  </si>
  <si>
    <r>
      <rPr>
        <sz val="11"/>
        <rFont val="Noto Sans"/>
        <family val="2"/>
      </rPr>
      <t xml:space="preserve">大专：村镇建设与管理（</t>
    </r>
    <r>
      <rPr>
        <sz val="11"/>
        <rFont val="仿宋_GB2312"/>
        <family val="0"/>
      </rPr>
      <t xml:space="preserve">540202</t>
    </r>
    <r>
      <rPr>
        <sz val="11"/>
        <rFont val="Noto Sans"/>
        <family val="2"/>
      </rPr>
      <t xml:space="preserve">）、城市信息化管理（</t>
    </r>
    <r>
      <rPr>
        <sz val="11"/>
        <rFont val="仿宋_GB2312"/>
        <family val="0"/>
      </rPr>
      <t xml:space="preserve">540203</t>
    </r>
    <r>
      <rPr>
        <sz val="11"/>
        <rFont val="Noto Sans"/>
        <family val="2"/>
      </rPr>
      <t xml:space="preserve">）、工程造价（</t>
    </r>
    <r>
      <rPr>
        <sz val="11"/>
        <rFont val="仿宋_GB2312"/>
        <family val="0"/>
      </rPr>
      <t xml:space="preserve">540502</t>
    </r>
    <r>
      <rPr>
        <sz val="11"/>
        <rFont val="Noto Sans"/>
        <family val="2"/>
      </rPr>
      <t xml:space="preserve">）                    
本科：建筑类（</t>
    </r>
    <r>
      <rPr>
        <sz val="11"/>
        <rFont val="仿宋_GB2312"/>
        <family val="0"/>
      </rPr>
      <t xml:space="preserve">0828</t>
    </r>
    <r>
      <rPr>
        <sz val="11"/>
        <rFont val="Noto Sans"/>
        <family val="2"/>
      </rPr>
      <t xml:space="preserve">）、工程管理（</t>
    </r>
    <r>
      <rPr>
        <sz val="11"/>
        <rFont val="仿宋_GB2312"/>
        <family val="0"/>
      </rPr>
      <t xml:space="preserve">120103</t>
    </r>
    <r>
      <rPr>
        <sz val="11"/>
        <rFont val="Noto Sans"/>
        <family val="2"/>
      </rPr>
      <t xml:space="preserve">）、信息管理与信息系统（</t>
    </r>
    <r>
      <rPr>
        <sz val="11"/>
        <rFont val="仿宋_GB2312"/>
        <family val="0"/>
      </rPr>
      <t xml:space="preserve">120102</t>
    </r>
    <r>
      <rPr>
        <sz val="11"/>
        <rFont val="Noto Sans"/>
        <family val="2"/>
      </rPr>
      <t xml:space="preserve">）、城市管理（</t>
    </r>
    <r>
      <rPr>
        <sz val="11"/>
        <rFont val="仿宋_GB2312"/>
        <family val="0"/>
      </rPr>
      <t xml:space="preserve">120405</t>
    </r>
    <r>
      <rPr>
        <sz val="11"/>
        <rFont val="Noto Sans"/>
        <family val="2"/>
      </rPr>
      <t xml:space="preserve">）、工程造价（</t>
    </r>
    <r>
      <rPr>
        <sz val="11"/>
        <rFont val="仿宋_GB2312"/>
        <family val="0"/>
      </rPr>
      <t xml:space="preserve">120105</t>
    </r>
    <r>
      <rPr>
        <sz val="11"/>
        <rFont val="Noto Sans"/>
        <family val="2"/>
      </rPr>
      <t xml:space="preserve">）                  
硕士研究生：建筑学（</t>
    </r>
    <r>
      <rPr>
        <sz val="11"/>
        <rFont val="仿宋_GB2312"/>
        <family val="0"/>
      </rPr>
      <t xml:space="preserve">0813</t>
    </r>
    <r>
      <rPr>
        <sz val="11"/>
        <rFont val="Noto Sans"/>
        <family val="2"/>
      </rPr>
      <t xml:space="preserve">）、工业工程与管理（</t>
    </r>
    <r>
      <rPr>
        <sz val="11"/>
        <rFont val="仿宋_GB2312"/>
        <family val="0"/>
      </rPr>
      <t xml:space="preserve">125603</t>
    </r>
    <r>
      <rPr>
        <sz val="11"/>
        <rFont val="Noto Sans"/>
        <family val="2"/>
      </rPr>
      <t xml:space="preserve">）、工程管理（</t>
    </r>
    <r>
      <rPr>
        <sz val="11"/>
        <rFont val="仿宋_GB2312"/>
        <family val="0"/>
      </rPr>
      <t xml:space="preserve">1256</t>
    </r>
    <r>
      <rPr>
        <sz val="11"/>
        <rFont val="Noto Sans"/>
        <family val="2"/>
      </rPr>
      <t xml:space="preserve">）、管理科学与工程（</t>
    </r>
    <r>
      <rPr>
        <sz val="11"/>
        <rFont val="仿宋_GB2312"/>
        <family val="0"/>
      </rPr>
      <t xml:space="preserve">1201</t>
    </r>
    <r>
      <rPr>
        <sz val="11"/>
        <rFont val="Noto Sans"/>
        <family val="2"/>
      </rPr>
      <t xml:space="preserve">）</t>
    </r>
  </si>
  <si>
    <t xml:space="preserve">2111000518</t>
  </si>
  <si>
    <r>
      <rPr>
        <sz val="11"/>
        <rFont val="Noto Sans"/>
        <family val="2"/>
      </rPr>
      <t xml:space="preserve">本科：工商管理类（</t>
    </r>
    <r>
      <rPr>
        <sz val="11"/>
        <rFont val="仿宋_GB2312"/>
        <family val="0"/>
      </rPr>
      <t xml:space="preserve">1202</t>
    </r>
    <r>
      <rPr>
        <sz val="11"/>
        <rFont val="Noto Sans"/>
        <family val="2"/>
      </rPr>
      <t xml:space="preserve">）、经济与贸易类（</t>
    </r>
    <r>
      <rPr>
        <sz val="11"/>
        <rFont val="仿宋_GB2312"/>
        <family val="0"/>
      </rPr>
      <t xml:space="preserve">0204</t>
    </r>
    <r>
      <rPr>
        <sz val="11"/>
        <rFont val="Noto Sans"/>
        <family val="2"/>
      </rPr>
      <t xml:space="preserve">）                     
硕士研究生：工商管理（</t>
    </r>
    <r>
      <rPr>
        <sz val="11"/>
        <rFont val="仿宋_GB2312"/>
        <family val="0"/>
      </rPr>
      <t xml:space="preserve">1251</t>
    </r>
    <r>
      <rPr>
        <sz val="11"/>
        <rFont val="Noto Sans"/>
        <family val="2"/>
      </rPr>
      <t xml:space="preserve">）、应用经济学（</t>
    </r>
    <r>
      <rPr>
        <sz val="11"/>
        <rFont val="仿宋_GB2312"/>
        <family val="0"/>
      </rPr>
      <t xml:space="preserve">0202</t>
    </r>
    <r>
      <rPr>
        <sz val="11"/>
        <rFont val="Noto Sans"/>
        <family val="2"/>
      </rPr>
      <t xml:space="preserve">）</t>
    </r>
  </si>
  <si>
    <t xml:space="preserve">林业管理岗</t>
  </si>
  <si>
    <t xml:space="preserve">2131000519</t>
  </si>
  <si>
    <r>
      <rPr>
        <sz val="11"/>
        <rFont val="Noto Sans"/>
        <family val="2"/>
      </rPr>
      <t xml:space="preserve">大专：林业类（</t>
    </r>
    <r>
      <rPr>
        <sz val="11"/>
        <rFont val="仿宋_GB2312"/>
        <family val="0"/>
      </rPr>
      <t xml:space="preserve">5102</t>
    </r>
    <r>
      <rPr>
        <sz val="11"/>
        <rFont val="Noto Sans"/>
        <family val="2"/>
      </rPr>
      <t xml:space="preserve">）           
本科：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林业（</t>
    </r>
    <r>
      <rPr>
        <sz val="11"/>
        <rFont val="仿宋_GB2312"/>
        <family val="0"/>
      </rPr>
      <t xml:space="preserve">0954</t>
    </r>
    <r>
      <rPr>
        <sz val="11"/>
        <rFont val="Noto Sans"/>
        <family val="2"/>
      </rPr>
      <t xml:space="preserve">）</t>
    </r>
  </si>
  <si>
    <t xml:space="preserve">大余县浮江乡人民政府</t>
  </si>
  <si>
    <t xml:space="preserve">大余县浮江乡综合便民服务中心</t>
  </si>
  <si>
    <t xml:space="preserve">2121000520</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2131000521</t>
  </si>
  <si>
    <r>
      <rPr>
        <sz val="11"/>
        <rFont val="Noto Sans"/>
        <family val="2"/>
      </rPr>
      <t xml:space="preserve">大专：建筑设计类（</t>
    </r>
    <r>
      <rPr>
        <sz val="11"/>
        <rFont val="仿宋_GB2312"/>
        <family val="0"/>
      </rPr>
      <t xml:space="preserve">5401</t>
    </r>
    <r>
      <rPr>
        <sz val="11"/>
        <rFont val="Noto Sans"/>
        <family val="2"/>
      </rPr>
      <t xml:space="preserve">）
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风景园林（</t>
    </r>
    <r>
      <rPr>
        <sz val="11"/>
        <rFont val="仿宋_GB2312"/>
        <family val="0"/>
      </rPr>
      <t xml:space="preserve">0953</t>
    </r>
    <r>
      <rPr>
        <sz val="11"/>
        <rFont val="Noto Sans"/>
        <family val="2"/>
      </rPr>
      <t xml:space="preserve">）、建筑学（</t>
    </r>
    <r>
      <rPr>
        <sz val="11"/>
        <rFont val="仿宋_GB2312"/>
        <family val="0"/>
      </rPr>
      <t xml:space="preserve">0851</t>
    </r>
    <r>
      <rPr>
        <sz val="11"/>
        <rFont val="Noto Sans"/>
        <family val="2"/>
      </rPr>
      <t xml:space="preserve">）、城市规划（</t>
    </r>
    <r>
      <rPr>
        <sz val="11"/>
        <rFont val="仿宋_GB2312"/>
        <family val="0"/>
      </rPr>
      <t xml:space="preserve">0853</t>
    </r>
    <r>
      <rPr>
        <sz val="11"/>
        <rFont val="Noto Sans"/>
        <family val="2"/>
      </rPr>
      <t xml:space="preserve">）</t>
    </r>
  </si>
  <si>
    <t xml:space="preserve">大余县浮江乡综合行政执法大队</t>
  </si>
  <si>
    <t xml:space="preserve">2111000522</t>
  </si>
  <si>
    <t xml:space="preserve">2111000523</t>
  </si>
  <si>
    <t xml:space="preserve">大余县吉村镇人民政府</t>
  </si>
  <si>
    <t xml:space="preserve">大余县吉村镇综合便民服务中心</t>
  </si>
  <si>
    <t xml:space="preserve">乡村振兴岗</t>
  </si>
  <si>
    <t xml:space="preserve">2111000524</t>
  </si>
  <si>
    <t xml:space="preserve">大余县吉村镇综合行政执法大队</t>
  </si>
  <si>
    <t xml:space="preserve">2111000525</t>
  </si>
  <si>
    <t xml:space="preserve">大余县内良乡人民政府</t>
  </si>
  <si>
    <t xml:space="preserve">大余县内良乡综合便民服务中心</t>
  </si>
  <si>
    <t xml:space="preserve">2111000526</t>
  </si>
  <si>
    <t xml:space="preserve">2121000527</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2111000528</t>
  </si>
  <si>
    <t xml:space="preserve">大余县内良乡综合行政执法大队</t>
  </si>
  <si>
    <r>
      <rPr>
        <sz val="11"/>
        <rFont val="Noto Sans"/>
        <family val="2"/>
      </rPr>
      <t xml:space="preserve">乡村振兴岗</t>
    </r>
    <r>
      <rPr>
        <sz val="11"/>
        <rFont val="仿宋_GB2312"/>
        <family val="0"/>
      </rPr>
      <t xml:space="preserve">1</t>
    </r>
  </si>
  <si>
    <t xml:space="preserve">2111000529</t>
  </si>
  <si>
    <r>
      <rPr>
        <sz val="11"/>
        <rFont val="Noto Sans"/>
        <family val="2"/>
      </rPr>
      <t xml:space="preserve">乡村振兴岗</t>
    </r>
    <r>
      <rPr>
        <sz val="11"/>
        <rFont val="仿宋_GB2312"/>
        <family val="0"/>
      </rPr>
      <t xml:space="preserve">2</t>
    </r>
  </si>
  <si>
    <t xml:space="preserve">2131000530</t>
  </si>
  <si>
    <t xml:space="preserve">大余县河洞乡人民政府</t>
  </si>
  <si>
    <t xml:space="preserve">大余县河洞乡综合便民服务中心</t>
  </si>
  <si>
    <t xml:space="preserve">2121000531</t>
  </si>
  <si>
    <t xml:space="preserve">2111000532</t>
  </si>
  <si>
    <t xml:space="preserve">2111000533</t>
  </si>
  <si>
    <r>
      <rPr>
        <sz val="11"/>
        <rFont val="Noto Sans"/>
        <family val="2"/>
      </rPr>
      <t xml:space="preserve">大专：电子商务类（</t>
    </r>
    <r>
      <rPr>
        <sz val="11"/>
        <rFont val="仿宋_GB2312"/>
        <family val="0"/>
      </rPr>
      <t xml:space="preserve">6308</t>
    </r>
    <r>
      <rPr>
        <sz val="11"/>
        <rFont val="Noto Sans"/>
        <family val="2"/>
      </rPr>
      <t xml:space="preserve">）         
本科：电子商务类（</t>
    </r>
    <r>
      <rPr>
        <sz val="11"/>
        <rFont val="仿宋_GB2312"/>
        <family val="0"/>
      </rPr>
      <t xml:space="preserve">1208</t>
    </r>
    <r>
      <rPr>
        <sz val="11"/>
        <rFont val="Noto Sans"/>
        <family val="2"/>
      </rPr>
      <t xml:space="preserve">）         
硕士研究生：工商管理（</t>
    </r>
    <r>
      <rPr>
        <sz val="11"/>
        <rFont val="仿宋_GB2312"/>
        <family val="0"/>
      </rPr>
      <t xml:space="preserve">1202</t>
    </r>
    <r>
      <rPr>
        <sz val="11"/>
        <rFont val="Noto Sans"/>
        <family val="2"/>
      </rPr>
      <t xml:space="preserve">）</t>
    </r>
  </si>
  <si>
    <t xml:space="preserve">2111000534</t>
  </si>
  <si>
    <t xml:space="preserve">大余县河洞乡综合行政执法大队</t>
  </si>
  <si>
    <t xml:space="preserve">2121000535</t>
  </si>
  <si>
    <r>
      <rPr>
        <sz val="11"/>
        <rFont val="Noto Sans"/>
        <family val="2"/>
      </rPr>
      <t xml:space="preserve">大专：林业类（</t>
    </r>
    <r>
      <rPr>
        <sz val="11"/>
        <rFont val="仿宋_GB2312"/>
        <family val="0"/>
      </rPr>
      <t xml:space="preserve">5102</t>
    </r>
    <r>
      <rPr>
        <sz val="11"/>
        <rFont val="Noto Sans"/>
        <family val="2"/>
      </rPr>
      <t xml:space="preserve">）           
本科：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t>
    </r>
  </si>
  <si>
    <t xml:space="preserve">石城县</t>
  </si>
  <si>
    <t xml:space="preserve">石城县民政局</t>
  </si>
  <si>
    <t xml:space="preserve">石城县养老服务中心</t>
  </si>
  <si>
    <t xml:space="preserve">2111000536</t>
  </si>
  <si>
    <t xml:space="preserve">本科及以上学历并取得相应学位，硕士研究生须取得相应学位</t>
  </si>
  <si>
    <r>
      <rPr>
        <sz val="11"/>
        <rFont val="Noto Sans"/>
        <family val="2"/>
      </rPr>
      <t xml:space="preserve">限石城县户籍，限应届高校毕业生报考，最低服务年限为</t>
    </r>
    <r>
      <rPr>
        <sz val="11"/>
        <rFont val="仿宋_GB2312"/>
        <family val="0"/>
      </rPr>
      <t xml:space="preserve">5</t>
    </r>
    <r>
      <rPr>
        <sz val="11"/>
        <rFont val="Noto Sans"/>
        <family val="2"/>
      </rPr>
      <t xml:space="preserve">周年</t>
    </r>
  </si>
  <si>
    <t xml:space="preserve">0797-5700927</t>
  </si>
  <si>
    <t xml:space="preserve">2111000537</t>
  </si>
  <si>
    <r>
      <rPr>
        <sz val="11"/>
        <rFont val="Noto Sans"/>
        <family val="2"/>
      </rPr>
      <t xml:space="preserve">限石城县户籍，取得会计从业资格证或初级及以上会计证，最低服务年限为</t>
    </r>
    <r>
      <rPr>
        <sz val="11"/>
        <rFont val="仿宋_GB2312"/>
        <family val="0"/>
      </rPr>
      <t xml:space="preserve">5</t>
    </r>
    <r>
      <rPr>
        <sz val="11"/>
        <rFont val="Noto Sans"/>
        <family val="2"/>
      </rPr>
      <t xml:space="preserve">周年</t>
    </r>
  </si>
  <si>
    <t xml:space="preserve">石城县通天寨景区管委会</t>
  </si>
  <si>
    <t xml:space="preserve">2111000538</t>
  </si>
  <si>
    <r>
      <rPr>
        <sz val="11"/>
        <rFont val="Noto Sans"/>
        <family val="2"/>
      </rPr>
      <t xml:space="preserve">本科：戏剧与影视学类（</t>
    </r>
    <r>
      <rPr>
        <sz val="11"/>
        <rFont val="仿宋_GB2312"/>
        <family val="0"/>
      </rPr>
      <t xml:space="preserve">1303</t>
    </r>
    <r>
      <rPr>
        <sz val="11"/>
        <rFont val="Noto Sans"/>
        <family val="2"/>
      </rPr>
      <t xml:space="preserve">）、汉语言文学（</t>
    </r>
    <r>
      <rPr>
        <sz val="11"/>
        <rFont val="仿宋_GB2312"/>
        <family val="0"/>
      </rPr>
      <t xml:space="preserve">050101</t>
    </r>
    <r>
      <rPr>
        <sz val="11"/>
        <rFont val="Noto Sans"/>
        <family val="2"/>
      </rPr>
      <t xml:space="preserve">）、新闻传播学类（</t>
    </r>
    <r>
      <rPr>
        <sz val="11"/>
        <rFont val="仿宋_GB2312"/>
        <family val="0"/>
      </rPr>
      <t xml:space="preserve">0503</t>
    </r>
    <r>
      <rPr>
        <sz val="11"/>
        <rFont val="Noto Sans"/>
        <family val="2"/>
      </rPr>
      <t xml:space="preserve">）
硕士研究生：戏剧与影视学（</t>
    </r>
    <r>
      <rPr>
        <sz val="11"/>
        <rFont val="仿宋_GB2312"/>
        <family val="0"/>
      </rPr>
      <t xml:space="preserve">1303</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有</t>
    </r>
    <r>
      <rPr>
        <sz val="11"/>
        <rFont val="仿宋_GB2312"/>
        <family val="0"/>
      </rPr>
      <t xml:space="preserve">5</t>
    </r>
    <r>
      <rPr>
        <sz val="11"/>
        <rFont val="Noto Sans"/>
        <family val="2"/>
      </rPr>
      <t xml:space="preserve">年及以上工作经历</t>
    </r>
  </si>
  <si>
    <t xml:space="preserve">石城县退役军人事务局</t>
  </si>
  <si>
    <t xml:space="preserve">石城县退役军人服务中心</t>
  </si>
  <si>
    <t xml:space="preserve">革命烈士纪念馆</t>
  </si>
  <si>
    <t xml:space="preserve">2121000539</t>
  </si>
  <si>
    <r>
      <rPr>
        <sz val="11"/>
        <rFont val="Noto Sans"/>
        <family val="2"/>
      </rPr>
      <t xml:space="preserve">本科：历史学类（</t>
    </r>
    <r>
      <rPr>
        <sz val="11"/>
        <rFont val="仿宋_GB2312"/>
        <family val="0"/>
      </rPr>
      <t xml:space="preserve">0601</t>
    </r>
    <r>
      <rPr>
        <sz val="11"/>
        <rFont val="Noto Sans"/>
        <family val="2"/>
      </rPr>
      <t xml:space="preserve">） 
硕士研究生：中国史（</t>
    </r>
    <r>
      <rPr>
        <sz val="11"/>
        <rFont val="仿宋_GB2312"/>
        <family val="0"/>
      </rPr>
      <t xml:space="preserve">0602</t>
    </r>
    <r>
      <rPr>
        <sz val="11"/>
        <rFont val="Noto Sans"/>
        <family val="2"/>
      </rPr>
      <t xml:space="preserve">）、 世界史（</t>
    </r>
    <r>
      <rPr>
        <sz val="11"/>
        <rFont val="仿宋_GB2312"/>
        <family val="0"/>
      </rPr>
      <t xml:space="preserve">06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中共党员（含预备党员），较适合男性</t>
    </r>
  </si>
  <si>
    <t xml:space="preserve">石城县大由乡人民政府</t>
  </si>
  <si>
    <t xml:space="preserve">石城县大由乡综合便民服务中心</t>
  </si>
  <si>
    <t xml:space="preserve">2111000540</t>
  </si>
  <si>
    <t xml:space="preserve">石城县大由乡综合行政执法大队</t>
  </si>
  <si>
    <t xml:space="preserve">2111000541</t>
  </si>
  <si>
    <r>
      <rPr>
        <sz val="11"/>
        <rFont val="Noto Sans"/>
        <family val="2"/>
      </rPr>
      <t xml:space="preserve">最低服务年限为</t>
    </r>
    <r>
      <rPr>
        <sz val="11"/>
        <rFont val="仿宋_GB2312"/>
        <family val="0"/>
      </rPr>
      <t xml:space="preserve">5</t>
    </r>
    <r>
      <rPr>
        <sz val="11"/>
        <rFont val="Noto Sans"/>
        <family val="2"/>
      </rPr>
      <t xml:space="preserve">周年。限江西省应征入伍的退役大学毕业生士兵报考</t>
    </r>
  </si>
  <si>
    <t xml:space="preserve">2111000542</t>
  </si>
  <si>
    <t xml:space="preserve">2111000543</t>
  </si>
  <si>
    <t xml:space="preserve">2111000544</t>
  </si>
  <si>
    <r>
      <rPr>
        <sz val="11"/>
        <rFont val="Noto Sans"/>
        <family val="2"/>
      </rPr>
      <t xml:space="preserve">本科：动物医学类（</t>
    </r>
    <r>
      <rPr>
        <sz val="11"/>
        <rFont val="仿宋_GB2312"/>
        <family val="0"/>
      </rPr>
      <t xml:space="preserve">0904</t>
    </r>
    <r>
      <rPr>
        <sz val="11"/>
        <rFont val="Noto Sans"/>
        <family val="2"/>
      </rPr>
      <t xml:space="preserve">）
研究生：兽医学（</t>
    </r>
    <r>
      <rPr>
        <sz val="11"/>
        <rFont val="仿宋_GB2312"/>
        <family val="0"/>
      </rPr>
      <t xml:space="preserve">0906</t>
    </r>
    <r>
      <rPr>
        <sz val="11"/>
        <rFont val="Noto Sans"/>
        <family val="2"/>
      </rPr>
      <t xml:space="preserve">）</t>
    </r>
  </si>
  <si>
    <t xml:space="preserve">石城县高田镇人民政府</t>
  </si>
  <si>
    <t xml:space="preserve">石城县高田镇综合便民服务中心</t>
  </si>
  <si>
    <t xml:space="preserve">2111000545</t>
  </si>
  <si>
    <r>
      <rPr>
        <sz val="11"/>
        <rFont val="Noto Sans"/>
        <family val="2"/>
      </rPr>
      <t xml:space="preserve">本科：汉语言文学（</t>
    </r>
    <r>
      <rPr>
        <sz val="11"/>
        <rFont val="仿宋_GB2312"/>
        <family val="0"/>
      </rPr>
      <t xml:space="preserve">0505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广播电视学（</t>
    </r>
    <r>
      <rPr>
        <sz val="11"/>
        <rFont val="仿宋_GB2312"/>
        <family val="0"/>
      </rPr>
      <t xml:space="preserve">050302</t>
    </r>
    <r>
      <rPr>
        <sz val="11"/>
        <rFont val="Noto Sans"/>
        <family val="2"/>
      </rPr>
      <t xml:space="preserve">）、广告学（</t>
    </r>
    <r>
      <rPr>
        <sz val="11"/>
        <rFont val="仿宋_GB2312"/>
        <family val="0"/>
      </rPr>
      <t xml:space="preserve">050303</t>
    </r>
    <r>
      <rPr>
        <sz val="11"/>
        <rFont val="Noto Sans"/>
        <family val="2"/>
      </rPr>
      <t xml:space="preserve">）、传播学（</t>
    </r>
    <r>
      <rPr>
        <sz val="11"/>
        <rFont val="仿宋_GB2312"/>
        <family val="0"/>
      </rPr>
      <t xml:space="preserve">050304</t>
    </r>
    <r>
      <rPr>
        <sz val="11"/>
        <rFont val="Noto Sans"/>
        <family val="2"/>
      </rPr>
      <t xml:space="preserve">）、编辑出版学（</t>
    </r>
    <r>
      <rPr>
        <sz val="11"/>
        <rFont val="仿宋_GB2312"/>
        <family val="0"/>
      </rPr>
      <t xml:space="preserve">050305</t>
    </r>
    <r>
      <rPr>
        <sz val="11"/>
        <rFont val="Noto Sans"/>
        <family val="2"/>
      </rPr>
      <t xml:space="preserve">）、中国语言文学（</t>
    </r>
    <r>
      <rPr>
        <sz val="11"/>
        <rFont val="仿宋_GB2312"/>
        <family val="0"/>
      </rPr>
      <t xml:space="preserve">0501</t>
    </r>
    <r>
      <rPr>
        <sz val="11"/>
        <rFont val="Noto Sans"/>
        <family val="2"/>
      </rPr>
      <t xml:space="preserve">））
硕士研究生：教育学（</t>
    </r>
    <r>
      <rPr>
        <sz val="11"/>
        <rFont val="仿宋_GB2312"/>
        <family val="0"/>
      </rPr>
      <t xml:space="preserve">0401</t>
    </r>
    <r>
      <rPr>
        <sz val="11"/>
        <rFont val="Noto Sans"/>
        <family val="2"/>
      </rPr>
      <t xml:space="preserve">）、中国语言文学类（</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2111000546</t>
  </si>
  <si>
    <r>
      <rPr>
        <sz val="11"/>
        <rFont val="Noto Sans"/>
        <family val="2"/>
      </rPr>
      <t xml:space="preserve">本科：计算机科学与技术（</t>
    </r>
    <r>
      <rPr>
        <sz val="11"/>
        <rFont val="仿宋_GB2312"/>
        <family val="0"/>
      </rPr>
      <t xml:space="preserve">080901</t>
    </r>
    <r>
      <rPr>
        <sz val="11"/>
        <rFont val="Noto Sans"/>
        <family val="2"/>
      </rPr>
      <t xml:space="preserve">）、软件工程（</t>
    </r>
    <r>
      <rPr>
        <sz val="11"/>
        <rFont val="仿宋_GB2312"/>
        <family val="0"/>
      </rPr>
      <t xml:space="preserve">080902</t>
    </r>
    <r>
      <rPr>
        <sz val="11"/>
        <rFont val="Noto Sans"/>
        <family val="2"/>
      </rPr>
      <t xml:space="preserve">）、信息安全（</t>
    </r>
    <r>
      <rPr>
        <sz val="11"/>
        <rFont val="仿宋_GB2312"/>
        <family val="0"/>
      </rPr>
      <t xml:space="preserve">080904K</t>
    </r>
    <r>
      <rPr>
        <sz val="11"/>
        <rFont val="Noto Sans"/>
        <family val="2"/>
      </rPr>
      <t xml:space="preserve">）
硕士研究生：计算机科学与技术（可授工学、理学学位）</t>
    </r>
    <r>
      <rPr>
        <sz val="11"/>
        <rFont val="仿宋_GB2312"/>
        <family val="0"/>
      </rPr>
      <t xml:space="preserve">(0812)</t>
    </r>
  </si>
  <si>
    <t xml:space="preserve">2131000547</t>
  </si>
  <si>
    <r>
      <rPr>
        <sz val="11"/>
        <rFont val="Noto Sans"/>
        <family val="2"/>
      </rPr>
      <t xml:space="preserve">本科：测绘工程（</t>
    </r>
    <r>
      <rPr>
        <sz val="11"/>
        <rFont val="仿宋_GB2312"/>
        <family val="0"/>
      </rPr>
      <t xml:space="preserve">081201</t>
    </r>
    <r>
      <rPr>
        <sz val="11"/>
        <rFont val="Noto Sans"/>
        <family val="2"/>
      </rPr>
      <t xml:space="preserve">）、城乡规划（</t>
    </r>
    <r>
      <rPr>
        <sz val="11"/>
        <rFont val="仿宋_GB2312"/>
        <family val="0"/>
      </rPr>
      <t xml:space="preserve">082802</t>
    </r>
    <r>
      <rPr>
        <sz val="11"/>
        <rFont val="Noto Sans"/>
        <family val="2"/>
      </rPr>
      <t xml:space="preserve">）、管理科学与工程类（</t>
    </r>
    <r>
      <rPr>
        <sz val="11"/>
        <rFont val="仿宋_GB2312"/>
        <family val="0"/>
      </rPr>
      <t xml:space="preserve">1201</t>
    </r>
    <r>
      <rPr>
        <sz val="11"/>
        <rFont val="Noto Sans"/>
        <family val="2"/>
      </rPr>
      <t xml:space="preserve">）、公共管理类（</t>
    </r>
    <r>
      <rPr>
        <sz val="11"/>
        <rFont val="仿宋_GB2312"/>
        <family val="0"/>
      </rPr>
      <t xml:space="preserve">1204</t>
    </r>
    <r>
      <rPr>
        <sz val="11"/>
        <rFont val="Noto Sans"/>
        <family val="2"/>
      </rPr>
      <t xml:space="preserve">）、旅游管理类（</t>
    </r>
    <r>
      <rPr>
        <sz val="11"/>
        <rFont val="仿宋_GB2312"/>
        <family val="0"/>
      </rPr>
      <t xml:space="preserve">1209</t>
    </r>
    <r>
      <rPr>
        <sz val="11"/>
        <rFont val="Noto Sans"/>
        <family val="2"/>
      </rPr>
      <t xml:space="preserve">）、社会学类（</t>
    </r>
    <r>
      <rPr>
        <sz val="11"/>
        <rFont val="仿宋_GB2312"/>
        <family val="0"/>
      </rPr>
      <t xml:space="preserve">0303</t>
    </r>
    <r>
      <rPr>
        <sz val="11"/>
        <rFont val="Noto Sans"/>
        <family val="2"/>
      </rPr>
      <t xml:space="preserve">） 、公共卫生与预防医学类（</t>
    </r>
    <r>
      <rPr>
        <sz val="11"/>
        <rFont val="仿宋_GB2312"/>
        <family val="0"/>
      </rPr>
      <t xml:space="preserve">1004</t>
    </r>
    <r>
      <rPr>
        <sz val="11"/>
        <rFont val="Noto Sans"/>
        <family val="2"/>
      </rPr>
      <t xml:space="preserve">）、心理学类（</t>
    </r>
    <r>
      <rPr>
        <sz val="11"/>
        <rFont val="仿宋_GB2312"/>
        <family val="0"/>
      </rPr>
      <t xml:space="preserve">0711</t>
    </r>
    <r>
      <rPr>
        <sz val="11"/>
        <rFont val="Noto Sans"/>
        <family val="2"/>
      </rPr>
      <t xml:space="preserve">）                              硕士研究生：社会学（</t>
    </r>
    <r>
      <rPr>
        <sz val="11"/>
        <rFont val="仿宋_GB2312"/>
        <family val="0"/>
      </rPr>
      <t xml:space="preserve">0303</t>
    </r>
    <r>
      <rPr>
        <sz val="11"/>
        <rFont val="Noto Sans"/>
        <family val="2"/>
      </rPr>
      <t xml:space="preserve">）、心理学（</t>
    </r>
    <r>
      <rPr>
        <sz val="11"/>
        <rFont val="仿宋_GB2312"/>
        <family val="0"/>
      </rPr>
      <t xml:space="preserve">0402</t>
    </r>
    <r>
      <rPr>
        <sz val="11"/>
        <rFont val="Noto Sans"/>
        <family val="2"/>
      </rPr>
      <t xml:space="preserve">）、城乡规划学（</t>
    </r>
    <r>
      <rPr>
        <sz val="11"/>
        <rFont val="仿宋_GB2312"/>
        <family val="0"/>
      </rPr>
      <t xml:space="preserve">0833</t>
    </r>
    <r>
      <rPr>
        <sz val="11"/>
        <rFont val="Noto Sans"/>
        <family val="2"/>
      </rPr>
      <t xml:space="preserve">）、公共管理（</t>
    </r>
    <r>
      <rPr>
        <sz val="11"/>
        <rFont val="仿宋_GB2312"/>
        <family val="0"/>
      </rPr>
      <t xml:space="preserve">1204</t>
    </r>
    <r>
      <rPr>
        <sz val="11"/>
        <rFont val="Noto Sans"/>
        <family val="2"/>
      </rPr>
      <t xml:space="preserve">）、公共卫生与预防医学（</t>
    </r>
    <r>
      <rPr>
        <sz val="11"/>
        <rFont val="仿宋_GB2312"/>
        <family val="0"/>
      </rPr>
      <t xml:space="preserve">1004</t>
    </r>
    <r>
      <rPr>
        <sz val="11"/>
        <rFont val="Noto Sans"/>
        <family val="2"/>
      </rPr>
      <t xml:space="preserve">）</t>
    </r>
  </si>
  <si>
    <t xml:space="preserve">石城县高田镇综合执法大队</t>
  </si>
  <si>
    <t xml:space="preserve">综合执法岗</t>
  </si>
  <si>
    <t xml:space="preserve">2111000548</t>
  </si>
  <si>
    <r>
      <rPr>
        <sz val="11"/>
        <rFont val="Noto Sans"/>
        <family val="2"/>
      </rPr>
      <t xml:space="preserve">本科：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测绘类（</t>
    </r>
    <r>
      <rPr>
        <sz val="11"/>
        <rFont val="仿宋_GB2312"/>
        <family val="0"/>
      </rPr>
      <t xml:space="preserve">0812</t>
    </r>
    <r>
      <rPr>
        <sz val="11"/>
        <rFont val="Noto Sans"/>
        <family val="2"/>
      </rPr>
      <t xml:space="preserve">）、建筑类</t>
    </r>
    <r>
      <rPr>
        <sz val="11"/>
        <rFont val="仿宋_GB2312"/>
        <family val="0"/>
      </rPr>
      <t xml:space="preserve">(0828)</t>
    </r>
    <r>
      <rPr>
        <sz val="11"/>
        <rFont val="Noto Sans"/>
        <family val="2"/>
      </rPr>
      <t xml:space="preserve">、林学类（</t>
    </r>
    <r>
      <rPr>
        <sz val="11"/>
        <rFont val="仿宋_GB2312"/>
        <family val="0"/>
      </rPr>
      <t xml:space="preserve">0905</t>
    </r>
    <r>
      <rPr>
        <sz val="11"/>
        <rFont val="Noto Sans"/>
        <family val="2"/>
      </rPr>
      <t xml:space="preserve">）、设计学类（</t>
    </r>
    <r>
      <rPr>
        <sz val="11"/>
        <rFont val="仿宋_GB2312"/>
        <family val="0"/>
      </rPr>
      <t xml:space="preserve">1305</t>
    </r>
    <r>
      <rPr>
        <sz val="11"/>
        <rFont val="Noto Sans"/>
        <family val="2"/>
      </rPr>
      <t xml:space="preserve">）、农业工程类（</t>
    </r>
    <r>
      <rPr>
        <sz val="11"/>
        <rFont val="仿宋_GB2312"/>
        <family val="0"/>
      </rPr>
      <t xml:space="preserve">0823</t>
    </r>
    <r>
      <rPr>
        <sz val="11"/>
        <rFont val="Noto Sans"/>
        <family val="2"/>
      </rPr>
      <t xml:space="preserve">）、林业工程类（</t>
    </r>
    <r>
      <rPr>
        <sz val="11"/>
        <rFont val="仿宋_GB2312"/>
        <family val="0"/>
      </rPr>
      <t xml:space="preserve">0824</t>
    </r>
    <r>
      <rPr>
        <sz val="11"/>
        <rFont val="Noto Sans"/>
        <family val="2"/>
      </rPr>
      <t xml:space="preserve">）、食品科学与工程类（</t>
    </r>
    <r>
      <rPr>
        <sz val="11"/>
        <rFont val="仿宋_GB2312"/>
        <family val="0"/>
      </rPr>
      <t xml:space="preserve">0827</t>
    </r>
    <r>
      <rPr>
        <sz val="11"/>
        <rFont val="Noto Sans"/>
        <family val="2"/>
      </rPr>
      <t xml:space="preserve">）
硕士研究生：土木工程（</t>
    </r>
    <r>
      <rPr>
        <sz val="11"/>
        <rFont val="仿宋_GB2312"/>
        <family val="0"/>
      </rPr>
      <t xml:space="preserve">0814</t>
    </r>
    <r>
      <rPr>
        <sz val="11"/>
        <rFont val="Noto Sans"/>
        <family val="2"/>
      </rPr>
      <t xml:space="preserve">）、水利工程（</t>
    </r>
    <r>
      <rPr>
        <sz val="11"/>
        <rFont val="仿宋_GB2312"/>
        <family val="0"/>
      </rPr>
      <t xml:space="preserve">0815</t>
    </r>
    <r>
      <rPr>
        <sz val="11"/>
        <rFont val="Noto Sans"/>
        <family val="2"/>
      </rPr>
      <t xml:space="preserve">）、建筑学</t>
    </r>
    <r>
      <rPr>
        <sz val="11"/>
        <rFont val="仿宋_GB2312"/>
        <family val="0"/>
      </rPr>
      <t xml:space="preserve">(0813)</t>
    </r>
    <r>
      <rPr>
        <sz val="11"/>
        <rFont val="Noto Sans"/>
        <family val="2"/>
      </rPr>
      <t xml:space="preserve">、农业工程（</t>
    </r>
    <r>
      <rPr>
        <sz val="11"/>
        <rFont val="仿宋_GB2312"/>
        <family val="0"/>
      </rPr>
      <t xml:space="preserve">0828</t>
    </r>
    <r>
      <rPr>
        <sz val="11"/>
        <rFont val="Noto Sans"/>
        <family val="2"/>
      </rPr>
      <t xml:space="preserve">）、林业工程（</t>
    </r>
    <r>
      <rPr>
        <sz val="11"/>
        <rFont val="仿宋_GB2312"/>
        <family val="0"/>
      </rPr>
      <t xml:space="preserve">0829</t>
    </r>
    <r>
      <rPr>
        <sz val="11"/>
        <rFont val="Noto Sans"/>
        <family val="2"/>
      </rPr>
      <t xml:space="preserve">）、食品科学与工程（</t>
    </r>
    <r>
      <rPr>
        <sz val="11"/>
        <rFont val="仿宋_GB2312"/>
        <family val="0"/>
      </rPr>
      <t xml:space="preserve">0832</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生物工程（</t>
    </r>
    <r>
      <rPr>
        <sz val="11"/>
        <rFont val="仿宋_GB2312"/>
        <family val="0"/>
      </rPr>
      <t xml:space="preserve">0836</t>
    </r>
    <r>
      <rPr>
        <sz val="11"/>
        <rFont val="Noto Sans"/>
        <family val="2"/>
      </rPr>
      <t xml:space="preserve">）、城市规划</t>
    </r>
    <r>
      <rPr>
        <sz val="11"/>
        <rFont val="仿宋_GB2312"/>
        <family val="0"/>
      </rPr>
      <t xml:space="preserve">(0853)</t>
    </r>
    <r>
      <rPr>
        <sz val="11"/>
        <rFont val="Noto Sans"/>
        <family val="2"/>
      </rPr>
      <t xml:space="preserve">、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林学（</t>
    </r>
    <r>
      <rPr>
        <sz val="11"/>
        <rFont val="仿宋_GB2312"/>
        <family val="0"/>
      </rPr>
      <t xml:space="preserve">0907</t>
    </r>
    <r>
      <rPr>
        <sz val="11"/>
        <rFont val="Noto Sans"/>
        <family val="2"/>
      </rPr>
      <t xml:space="preserve">）、风景园林</t>
    </r>
    <r>
      <rPr>
        <sz val="11"/>
        <rFont val="仿宋_GB2312"/>
        <family val="0"/>
      </rPr>
      <t xml:space="preserve">(0953)</t>
    </r>
    <r>
      <rPr>
        <sz val="11"/>
        <rFont val="Noto Sans"/>
        <family val="2"/>
      </rPr>
      <t xml:space="preserve">、设计学（</t>
    </r>
    <r>
      <rPr>
        <sz val="11"/>
        <rFont val="仿宋_GB2312"/>
        <family val="0"/>
      </rPr>
      <t xml:space="preserve">1305</t>
    </r>
    <r>
      <rPr>
        <sz val="11"/>
        <rFont val="Noto Sans"/>
        <family val="2"/>
      </rPr>
      <t xml:space="preserve">）</t>
    </r>
  </si>
  <si>
    <t xml:space="preserve">2121000549</t>
  </si>
  <si>
    <r>
      <rPr>
        <sz val="11"/>
        <rFont val="Noto Sans"/>
        <family val="2"/>
      </rPr>
      <t xml:space="preserve">本科：法学类（</t>
    </r>
    <r>
      <rPr>
        <sz val="11"/>
        <rFont val="仿宋_GB2312"/>
        <family val="0"/>
      </rPr>
      <t xml:space="preserve">0301</t>
    </r>
    <r>
      <rPr>
        <sz val="11"/>
        <rFont val="Noto Sans"/>
        <family val="2"/>
      </rPr>
      <t xml:space="preserve">）、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统计学类（</t>
    </r>
    <r>
      <rPr>
        <sz val="11"/>
        <rFont val="仿宋_GB2312"/>
        <family val="0"/>
      </rPr>
      <t xml:space="preserve">0712</t>
    </r>
    <r>
      <rPr>
        <sz val="11"/>
        <rFont val="Noto Sans"/>
        <family val="2"/>
      </rPr>
      <t xml:space="preserve">）、计算机类（</t>
    </r>
    <r>
      <rPr>
        <sz val="11"/>
        <rFont val="仿宋_GB2312"/>
        <family val="0"/>
      </rPr>
      <t xml:space="preserve">0809</t>
    </r>
    <r>
      <rPr>
        <sz val="11"/>
        <rFont val="Noto Sans"/>
        <family val="2"/>
      </rPr>
      <t xml:space="preserve">）、工商管理类</t>
    </r>
    <r>
      <rPr>
        <sz val="11"/>
        <rFont val="仿宋_GB2312"/>
        <family val="0"/>
      </rPr>
      <t xml:space="preserve">(1202)  
</t>
    </r>
    <r>
      <rPr>
        <sz val="11"/>
        <rFont val="Noto Sans"/>
        <family val="2"/>
      </rPr>
      <t xml:space="preserve">硕士研究生：法学（</t>
    </r>
    <r>
      <rPr>
        <sz val="11"/>
        <rFont val="仿宋_GB2312"/>
        <family val="0"/>
      </rPr>
      <t xml:space="preserve">0301</t>
    </r>
    <r>
      <rPr>
        <sz val="11"/>
        <rFont val="Noto Sans"/>
        <family val="2"/>
      </rPr>
      <t xml:space="preserve">）、理论经济学（</t>
    </r>
    <r>
      <rPr>
        <sz val="11"/>
        <rFont val="仿宋_GB2312"/>
        <family val="0"/>
      </rPr>
      <t xml:space="preserve">0201</t>
    </r>
    <r>
      <rPr>
        <sz val="11"/>
        <rFont val="Noto Sans"/>
        <family val="2"/>
      </rPr>
      <t xml:space="preserve">）、应用经济学（</t>
    </r>
    <r>
      <rPr>
        <sz val="11"/>
        <rFont val="仿宋_GB2312"/>
        <family val="0"/>
      </rPr>
      <t xml:space="preserve">0202</t>
    </r>
    <r>
      <rPr>
        <sz val="11"/>
        <rFont val="Noto Sans"/>
        <family val="2"/>
      </rPr>
      <t xml:space="preserve">）、统计学（</t>
    </r>
    <r>
      <rPr>
        <sz val="11"/>
        <rFont val="仿宋_GB2312"/>
        <family val="0"/>
      </rPr>
      <t xml:space="preserve">0714</t>
    </r>
    <r>
      <rPr>
        <sz val="11"/>
        <rFont val="Noto Sans"/>
        <family val="2"/>
      </rPr>
      <t xml:space="preserve">）、工商管理（</t>
    </r>
    <r>
      <rPr>
        <sz val="11"/>
        <rFont val="仿宋_GB2312"/>
        <family val="0"/>
      </rPr>
      <t xml:space="preserve">1202</t>
    </r>
    <r>
      <rPr>
        <sz val="11"/>
        <rFont val="Noto Sans"/>
        <family val="2"/>
      </rPr>
      <t xml:space="preserve">）</t>
    </r>
  </si>
  <si>
    <t xml:space="preserve">石城县小松镇人民政府</t>
  </si>
  <si>
    <t xml:space="preserve">石城县小松镇综合便民服务中心</t>
  </si>
  <si>
    <t xml:space="preserve">2121000550</t>
  </si>
  <si>
    <t xml:space="preserve">2111000551</t>
  </si>
  <si>
    <r>
      <rPr>
        <sz val="11"/>
        <rFont val="Noto Sans"/>
        <family val="2"/>
      </rPr>
      <t xml:space="preserve">本科：法学（</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2111000552</t>
  </si>
  <si>
    <r>
      <rPr>
        <sz val="11"/>
        <rFont val="Noto Sans"/>
        <family val="2"/>
      </rPr>
      <t xml:space="preserve">本科：财务管理（</t>
    </r>
    <r>
      <rPr>
        <sz val="11"/>
        <rFont val="仿宋_GB2312"/>
        <family val="0"/>
      </rPr>
      <t xml:space="preserve">120204</t>
    </r>
    <r>
      <rPr>
        <sz val="11"/>
        <rFont val="Noto Sans"/>
        <family val="2"/>
      </rPr>
      <t xml:space="preserve">、会计学（</t>
    </r>
    <r>
      <rPr>
        <sz val="11"/>
        <rFont val="仿宋_GB2312"/>
        <family val="0"/>
      </rPr>
      <t xml:space="preserve">120203K</t>
    </r>
    <r>
      <rPr>
        <sz val="11"/>
        <rFont val="Noto Sans"/>
        <family val="2"/>
      </rPr>
      <t xml:space="preserve">）、审计学（</t>
    </r>
    <r>
      <rPr>
        <sz val="11"/>
        <rFont val="仿宋_GB2312"/>
        <family val="0"/>
      </rPr>
      <t xml:space="preserve">120207</t>
    </r>
    <r>
      <rPr>
        <sz val="11"/>
        <rFont val="Noto Sans"/>
        <family val="2"/>
      </rPr>
      <t xml:space="preserve">）；土木类（</t>
    </r>
    <r>
      <rPr>
        <sz val="11"/>
        <rFont val="仿宋_GB2312"/>
        <family val="0"/>
      </rPr>
      <t xml:space="preserve">0810</t>
    </r>
    <r>
      <rPr>
        <sz val="11"/>
        <rFont val="Noto Sans"/>
        <family val="2"/>
      </rPr>
      <t xml:space="preserve">）；文学（</t>
    </r>
    <r>
      <rPr>
        <sz val="11"/>
        <rFont val="仿宋_GB2312"/>
        <family val="0"/>
      </rPr>
      <t xml:space="preserve">05</t>
    </r>
    <r>
      <rPr>
        <sz val="11"/>
        <rFont val="Noto Sans"/>
        <family val="2"/>
      </rPr>
      <t xml:space="preserve">）
硕士研究生：经济学（</t>
    </r>
    <r>
      <rPr>
        <sz val="11"/>
        <rFont val="仿宋_GB2312"/>
        <family val="0"/>
      </rPr>
      <t xml:space="preserve">02</t>
    </r>
    <r>
      <rPr>
        <sz val="11"/>
        <rFont val="Noto Sans"/>
        <family val="2"/>
      </rPr>
      <t xml:space="preserve">）、土木工程（</t>
    </r>
    <r>
      <rPr>
        <sz val="11"/>
        <rFont val="仿宋_GB2312"/>
        <family val="0"/>
      </rPr>
      <t xml:space="preserve">0814</t>
    </r>
    <r>
      <rPr>
        <sz val="11"/>
        <rFont val="Noto Sans"/>
        <family val="2"/>
      </rPr>
      <t xml:space="preserve">）、文学（</t>
    </r>
    <r>
      <rPr>
        <sz val="11"/>
        <rFont val="仿宋_GB2312"/>
        <family val="0"/>
      </rPr>
      <t xml:space="preserve">05</t>
    </r>
    <r>
      <rPr>
        <sz val="11"/>
        <rFont val="Noto Sans"/>
        <family val="2"/>
      </rPr>
      <t xml:space="preserve">）</t>
    </r>
  </si>
  <si>
    <t xml:space="preserve">2121000553</t>
  </si>
  <si>
    <t xml:space="preserve">石城县龙岗乡人民政府</t>
  </si>
  <si>
    <t xml:space="preserve">石城县龙岗乡综合行政执法大队</t>
  </si>
  <si>
    <r>
      <rPr>
        <sz val="11"/>
        <rFont val="Noto Sans"/>
        <family val="2"/>
      </rPr>
      <t xml:space="preserve">综合执法岗</t>
    </r>
    <r>
      <rPr>
        <sz val="11"/>
        <rFont val="仿宋_GB2312"/>
        <family val="0"/>
      </rPr>
      <t xml:space="preserve">1</t>
    </r>
  </si>
  <si>
    <t xml:space="preserve">2111000554</t>
  </si>
  <si>
    <r>
      <rPr>
        <sz val="11"/>
        <rFont val="Noto Sans"/>
        <family val="2"/>
      </rPr>
      <t xml:space="preserve">综合执法岗</t>
    </r>
    <r>
      <rPr>
        <sz val="11"/>
        <rFont val="仿宋_GB2312"/>
        <family val="0"/>
      </rPr>
      <t xml:space="preserve">2</t>
    </r>
  </si>
  <si>
    <t xml:space="preserve">2111000555</t>
  </si>
  <si>
    <r>
      <rPr>
        <sz val="11"/>
        <rFont val="Noto Sans"/>
        <family val="2"/>
      </rPr>
      <t xml:space="preserve">最低服务年限为</t>
    </r>
    <r>
      <rPr>
        <sz val="11"/>
        <rFont val="仿宋_GB2312"/>
        <family val="0"/>
      </rPr>
      <t xml:space="preserve">5</t>
    </r>
    <r>
      <rPr>
        <sz val="11"/>
        <rFont val="Noto Sans"/>
        <family val="2"/>
      </rPr>
      <t xml:space="preserve">周年。限从江西省应征入伍的退役大学毕业生士兵报考</t>
    </r>
  </si>
  <si>
    <r>
      <rPr>
        <sz val="11"/>
        <rFont val="Noto Sans"/>
        <family val="2"/>
      </rPr>
      <t xml:space="preserve">综合执法岗</t>
    </r>
    <r>
      <rPr>
        <sz val="11"/>
        <rFont val="仿宋_GB2312"/>
        <family val="0"/>
      </rPr>
      <t xml:space="preserve">3</t>
    </r>
  </si>
  <si>
    <t xml:space="preserve">2111000556</t>
  </si>
  <si>
    <t xml:space="preserve">石城县龙岗乡综合便民服务中心</t>
  </si>
  <si>
    <r>
      <rPr>
        <sz val="11"/>
        <rFont val="Noto Sans"/>
        <family val="2"/>
      </rPr>
      <t xml:space="preserve">便民服务岗</t>
    </r>
    <r>
      <rPr>
        <sz val="11"/>
        <rFont val="仿宋_GB2312"/>
        <family val="0"/>
      </rPr>
      <t xml:space="preserve">1</t>
    </r>
  </si>
  <si>
    <t xml:space="preserve">2111000557</t>
  </si>
  <si>
    <t xml:space="preserve">石城县赣江源镇人民政府</t>
  </si>
  <si>
    <t xml:space="preserve">石城县赣江源镇综合便民服务中心</t>
  </si>
  <si>
    <t xml:space="preserve">2121000558</t>
  </si>
  <si>
    <r>
      <rPr>
        <sz val="11"/>
        <rFont val="Noto Sans"/>
        <family val="2"/>
      </rPr>
      <t xml:space="preserve">本科：会计学</t>
    </r>
    <r>
      <rPr>
        <sz val="11"/>
        <rFont val="仿宋_GB2312"/>
        <family val="0"/>
      </rPr>
      <t xml:space="preserve">( 120203K)</t>
    </r>
    <r>
      <rPr>
        <sz val="11"/>
        <rFont val="Noto Sans"/>
        <family val="2"/>
      </rPr>
      <t xml:space="preserve">、财务管理</t>
    </r>
    <r>
      <rPr>
        <sz val="11"/>
        <rFont val="仿宋_GB2312"/>
        <family val="0"/>
      </rPr>
      <t xml:space="preserve">( 120204)</t>
    </r>
    <r>
      <rPr>
        <sz val="11"/>
        <rFont val="Noto Sans"/>
        <family val="2"/>
      </rPr>
      <t xml:space="preserve">、审计学</t>
    </r>
    <r>
      <rPr>
        <sz val="11"/>
        <rFont val="仿宋_GB2312"/>
        <family val="0"/>
      </rPr>
      <t xml:space="preserve">( 120207 )</t>
    </r>
    <r>
      <rPr>
        <sz val="11"/>
        <rFont val="Noto Sans"/>
        <family val="2"/>
      </rPr>
      <t xml:space="preserve">硕士研究生： 会计学 </t>
    </r>
    <r>
      <rPr>
        <sz val="11"/>
        <rFont val="仿宋_GB2312"/>
        <family val="0"/>
      </rPr>
      <t xml:space="preserve">( 120201 )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 ( 120202)</t>
    </r>
    <r>
      <rPr>
        <sz val="11"/>
        <rFont val="Noto Sans"/>
        <family val="2"/>
      </rPr>
      <t xml:space="preserve">、会计</t>
    </r>
    <r>
      <rPr>
        <sz val="11"/>
        <rFont val="仿宋_GB2312"/>
        <family val="0"/>
      </rPr>
      <t xml:space="preserve">( 1253 )</t>
    </r>
  </si>
  <si>
    <t xml:space="preserve">2131000559</t>
  </si>
  <si>
    <r>
      <rPr>
        <sz val="11"/>
        <rFont val="Noto Sans"/>
        <family val="2"/>
      </rPr>
      <t xml:space="preserve">本科：土木类（</t>
    </r>
    <r>
      <rPr>
        <sz val="11"/>
        <rFont val="仿宋_GB2312"/>
        <family val="0"/>
      </rPr>
      <t xml:space="preserve">0810</t>
    </r>
    <r>
      <rPr>
        <sz val="11"/>
        <rFont val="Noto Sans"/>
        <family val="2"/>
      </rPr>
      <t xml:space="preserve">）、农业工程类（</t>
    </r>
    <r>
      <rPr>
        <sz val="11"/>
        <rFont val="仿宋_GB2312"/>
        <family val="0"/>
      </rPr>
      <t xml:space="preserve">0823</t>
    </r>
    <r>
      <rPr>
        <sz val="11"/>
        <rFont val="Noto Sans"/>
        <family val="2"/>
      </rPr>
      <t xml:space="preserve">）、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交通运输工程（</t>
    </r>
    <r>
      <rPr>
        <sz val="11"/>
        <rFont val="仿宋_GB2312"/>
        <family val="0"/>
      </rPr>
      <t xml:space="preserve">0823</t>
    </r>
    <r>
      <rPr>
        <sz val="11"/>
        <rFont val="Noto Sans"/>
        <family val="2"/>
      </rPr>
      <t xml:space="preserve">）、农业工程（</t>
    </r>
    <r>
      <rPr>
        <sz val="11"/>
        <rFont val="仿宋_GB2312"/>
        <family val="0"/>
      </rPr>
      <t xml:space="preserve">0828</t>
    </r>
    <r>
      <rPr>
        <sz val="11"/>
        <rFont val="Noto Sans"/>
        <family val="2"/>
      </rPr>
      <t xml:space="preserve">）、城乡规划学（</t>
    </r>
    <r>
      <rPr>
        <sz val="11"/>
        <rFont val="仿宋_GB2312"/>
        <family val="0"/>
      </rPr>
      <t xml:space="preserve">0833</t>
    </r>
    <r>
      <rPr>
        <sz val="11"/>
        <rFont val="Noto Sans"/>
        <family val="2"/>
      </rPr>
      <t xml:space="preserve">）</t>
    </r>
  </si>
  <si>
    <t xml:space="preserve">旅游发展岗</t>
  </si>
  <si>
    <t xml:space="preserve">2121000560</t>
  </si>
  <si>
    <r>
      <rPr>
        <sz val="11"/>
        <rFont val="Noto Sans"/>
        <family val="2"/>
      </rPr>
      <t xml:space="preserve">本科：旅游管理类（</t>
    </r>
    <r>
      <rPr>
        <sz val="11"/>
        <rFont val="仿宋_GB2312"/>
        <family val="0"/>
      </rPr>
      <t xml:space="preserve">1209</t>
    </r>
    <r>
      <rPr>
        <sz val="11"/>
        <rFont val="Noto Sans"/>
        <family val="2"/>
      </rPr>
      <t xml:space="preserve">）
硕士研究生：旅游管理类（</t>
    </r>
    <r>
      <rPr>
        <sz val="11"/>
        <rFont val="仿宋_GB2312"/>
        <family val="0"/>
      </rPr>
      <t xml:space="preserve">120203</t>
    </r>
    <r>
      <rPr>
        <sz val="11"/>
        <rFont val="Noto Sans"/>
        <family val="2"/>
      </rPr>
      <t xml:space="preserve">）旅游管理（</t>
    </r>
    <r>
      <rPr>
        <sz val="11"/>
        <rFont val="仿宋_GB2312"/>
        <family val="0"/>
      </rPr>
      <t xml:space="preserve">1254</t>
    </r>
    <r>
      <rPr>
        <sz val="11"/>
        <rFont val="Noto Sans"/>
        <family val="2"/>
      </rPr>
      <t xml:space="preserve">）</t>
    </r>
  </si>
  <si>
    <t xml:space="preserve">石城县市场监督管理局</t>
  </si>
  <si>
    <t xml:space="preserve">石城县综合检验检测中心</t>
  </si>
  <si>
    <t xml:space="preserve">2121000561</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si>
  <si>
    <t xml:space="preserve">石城县市场监管执法稽查局</t>
  </si>
  <si>
    <t xml:space="preserve">2111000562</t>
  </si>
  <si>
    <r>
      <rPr>
        <sz val="11"/>
        <rFont val="Noto Sans"/>
        <family val="2"/>
      </rPr>
      <t xml:space="preserve">本科：会计学</t>
    </r>
    <r>
      <rPr>
        <sz val="11"/>
        <rFont val="仿宋_GB2312"/>
        <family val="0"/>
      </rPr>
      <t xml:space="preserve">(120203K)</t>
    </r>
    <r>
      <rPr>
        <sz val="11"/>
        <rFont val="Noto Sans"/>
        <family val="2"/>
      </rPr>
      <t xml:space="preserve">、财务 管理</t>
    </r>
    <r>
      <rPr>
        <sz val="11"/>
        <rFont val="仿宋_GB2312"/>
        <family val="0"/>
      </rPr>
      <t xml:space="preserve">(120204)</t>
    </r>
    <r>
      <rPr>
        <sz val="11"/>
        <rFont val="Noto Sans"/>
        <family val="2"/>
      </rPr>
      <t xml:space="preserve">、计算机网络类</t>
    </r>
    <r>
      <rPr>
        <sz val="11"/>
        <rFont val="仿宋_GB2312"/>
        <family val="0"/>
      </rPr>
      <t xml:space="preserve">(0809)</t>
    </r>
    <r>
      <rPr>
        <sz val="11"/>
        <rFont val="Noto Sans"/>
        <family val="2"/>
      </rPr>
      <t xml:space="preserve">、化学（</t>
    </r>
    <r>
      <rPr>
        <sz val="11"/>
        <rFont val="仿宋_GB2312"/>
        <family val="0"/>
      </rPr>
      <t xml:space="preserve">0703</t>
    </r>
    <r>
      <rPr>
        <sz val="11"/>
        <rFont val="Noto Sans"/>
        <family val="2"/>
      </rPr>
      <t xml:space="preserve">）、机械类（</t>
    </r>
    <r>
      <rPr>
        <sz val="11"/>
        <rFont val="仿宋_GB2312"/>
        <family val="0"/>
      </rPr>
      <t xml:space="preserve">0802</t>
    </r>
    <r>
      <rPr>
        <sz val="11"/>
        <rFont val="Noto Sans"/>
        <family val="2"/>
      </rPr>
      <t xml:space="preserve">）、法学（</t>
    </r>
    <r>
      <rPr>
        <sz val="11"/>
        <rFont val="仿宋_GB2312"/>
        <family val="0"/>
      </rPr>
      <t xml:space="preserve">0301</t>
    </r>
    <r>
      <rPr>
        <sz val="11"/>
        <rFont val="Noto Sans"/>
        <family val="2"/>
      </rPr>
      <t xml:space="preserve">）
硕士研究生：会计学 </t>
    </r>
    <r>
      <rPr>
        <sz val="11"/>
        <rFont val="仿宋_GB2312"/>
        <family val="0"/>
      </rPr>
      <t xml:space="preserve">(120201)</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计算机科学与技术（</t>
    </r>
    <r>
      <rPr>
        <sz val="11"/>
        <rFont val="仿宋_GB2312"/>
        <family val="0"/>
      </rPr>
      <t xml:space="preserve">0812</t>
    </r>
    <r>
      <rPr>
        <sz val="11"/>
        <rFont val="Noto Sans"/>
        <family val="2"/>
      </rPr>
      <t xml:space="preserve">）、化学（</t>
    </r>
    <r>
      <rPr>
        <sz val="11"/>
        <rFont val="仿宋_GB2312"/>
        <family val="0"/>
      </rPr>
      <t xml:space="preserve">0703</t>
    </r>
    <r>
      <rPr>
        <sz val="11"/>
        <rFont val="Noto Sans"/>
        <family val="2"/>
      </rPr>
      <t xml:space="preserve">）、 机械工程（</t>
    </r>
    <r>
      <rPr>
        <sz val="11"/>
        <rFont val="仿宋_GB2312"/>
        <family val="0"/>
      </rPr>
      <t xml:space="preserve">0802</t>
    </r>
    <r>
      <rPr>
        <sz val="11"/>
        <rFont val="Noto Sans"/>
        <family val="2"/>
      </rPr>
      <t xml:space="preserve">）、法学（</t>
    </r>
    <r>
      <rPr>
        <sz val="11"/>
        <rFont val="仿宋_GB2312"/>
        <family val="0"/>
      </rPr>
      <t xml:space="preserve">0301</t>
    </r>
    <r>
      <rPr>
        <sz val="11"/>
        <rFont val="Noto Sans"/>
        <family val="2"/>
      </rPr>
      <t xml:space="preserve">）</t>
    </r>
  </si>
  <si>
    <t xml:space="preserve">石城县财政局</t>
  </si>
  <si>
    <t xml:space="preserve">石城县财政公共服务中心</t>
  </si>
  <si>
    <t xml:space="preserve">2131000563</t>
  </si>
  <si>
    <r>
      <rPr>
        <sz val="11"/>
        <rFont val="Noto Sans"/>
        <family val="2"/>
      </rPr>
      <t xml:space="preserve">本科： 中国语言文学类 </t>
    </r>
    <r>
      <rPr>
        <sz val="11"/>
        <rFont val="仿宋_GB2312"/>
        <family val="0"/>
      </rPr>
      <t xml:space="preserve">( 0501 )
</t>
    </r>
    <r>
      <rPr>
        <sz val="11"/>
        <rFont val="Noto Sans"/>
        <family val="2"/>
      </rPr>
      <t xml:space="preserve">硕士研究生： 中国语言文学</t>
    </r>
    <r>
      <rPr>
        <sz val="11"/>
        <rFont val="仿宋_GB2312"/>
        <family val="0"/>
      </rPr>
      <t xml:space="preserve">( 0501 )</t>
    </r>
  </si>
  <si>
    <t xml:space="preserve">本科及以上学历， 并取得与学历对应的学位</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此岗位较适合男性</t>
    </r>
  </si>
  <si>
    <t xml:space="preserve">2131000564</t>
  </si>
  <si>
    <r>
      <rPr>
        <sz val="11"/>
        <rFont val="Noto Sans"/>
        <family val="2"/>
      </rPr>
      <t xml:space="preserve">本科： 会计学</t>
    </r>
    <r>
      <rPr>
        <sz val="11"/>
        <rFont val="仿宋_GB2312"/>
        <family val="0"/>
      </rPr>
      <t xml:space="preserve">( 120203K)</t>
    </r>
    <r>
      <rPr>
        <sz val="11"/>
        <rFont val="Noto Sans"/>
        <family val="2"/>
      </rPr>
      <t xml:space="preserve">、财政学</t>
    </r>
    <r>
      <rPr>
        <sz val="11"/>
        <rFont val="仿宋_GB2312"/>
        <family val="0"/>
      </rPr>
      <t xml:space="preserve">(020201K)</t>
    </r>
    <r>
      <rPr>
        <sz val="11"/>
        <rFont val="Noto Sans"/>
        <family val="2"/>
      </rPr>
      <t xml:space="preserve">、统计学（</t>
    </r>
    <r>
      <rPr>
        <sz val="11"/>
        <rFont val="仿宋_GB2312"/>
        <family val="0"/>
      </rPr>
      <t xml:space="preserve">071201</t>
    </r>
    <r>
      <rPr>
        <sz val="11"/>
        <rFont val="Noto Sans"/>
        <family val="2"/>
      </rPr>
      <t xml:space="preserve">）
硕士研究生： 会计学</t>
    </r>
    <r>
      <rPr>
        <sz val="11"/>
        <rFont val="仿宋_GB2312"/>
        <family val="0"/>
      </rPr>
      <t xml:space="preserve">( 120201 )</t>
    </r>
    <r>
      <rPr>
        <sz val="11"/>
        <rFont val="Noto Sans"/>
        <family val="2"/>
      </rPr>
      <t xml:space="preserve">、会计</t>
    </r>
    <r>
      <rPr>
        <sz val="11"/>
        <rFont val="仿宋_GB2312"/>
        <family val="0"/>
      </rPr>
      <t xml:space="preserve">( 1253 )</t>
    </r>
  </si>
  <si>
    <r>
      <rPr>
        <sz val="11"/>
        <rFont val="Noto Sans"/>
        <family val="2"/>
      </rPr>
      <t xml:space="preserve">最低服务年限为</t>
    </r>
    <r>
      <rPr>
        <sz val="11"/>
        <rFont val="仿宋_GB2312"/>
        <family val="0"/>
      </rPr>
      <t xml:space="preserve">5</t>
    </r>
    <r>
      <rPr>
        <sz val="11"/>
        <rFont val="Noto Sans"/>
        <family val="2"/>
      </rPr>
      <t xml:space="preserve">周年。此岗位较适合男性</t>
    </r>
  </si>
  <si>
    <t xml:space="preserve">2131000565</t>
  </si>
  <si>
    <r>
      <rPr>
        <sz val="11"/>
        <rFont val="Noto Sans"/>
        <family val="2"/>
      </rPr>
      <t xml:space="preserve">本科： 计算机类</t>
    </r>
    <r>
      <rPr>
        <sz val="11"/>
        <rFont val="仿宋_GB2312"/>
        <family val="0"/>
      </rPr>
      <t xml:space="preserve">( 0809 )
</t>
    </r>
    <r>
      <rPr>
        <sz val="11"/>
        <rFont val="Noto Sans"/>
        <family val="2"/>
      </rPr>
      <t xml:space="preserve">硕士研究生： 计算机科学与技术</t>
    </r>
    <r>
      <rPr>
        <sz val="11"/>
        <rFont val="仿宋_GB2312"/>
        <family val="0"/>
      </rPr>
      <t xml:space="preserve">( 0812 )</t>
    </r>
  </si>
  <si>
    <t xml:space="preserve">石城县国有资产服务中心</t>
  </si>
  <si>
    <t xml:space="preserve">2121000566</t>
  </si>
  <si>
    <r>
      <rPr>
        <sz val="11"/>
        <rFont val="Noto Sans"/>
        <family val="2"/>
      </rPr>
      <t xml:space="preserve">本科：会计学</t>
    </r>
    <r>
      <rPr>
        <sz val="11"/>
        <rFont val="仿宋_GB2312"/>
        <family val="0"/>
      </rPr>
      <t xml:space="preserve">( 120203K)</t>
    </r>
    <r>
      <rPr>
        <sz val="11"/>
        <rFont val="Noto Sans"/>
        <family val="2"/>
      </rPr>
      <t xml:space="preserve">、财务管理</t>
    </r>
    <r>
      <rPr>
        <sz val="11"/>
        <rFont val="仿宋_GB2312"/>
        <family val="0"/>
      </rPr>
      <t xml:space="preserve">( 120204)</t>
    </r>
    <r>
      <rPr>
        <sz val="11"/>
        <rFont val="Noto Sans"/>
        <family val="2"/>
      </rPr>
      <t xml:space="preserve">、审计学（</t>
    </r>
    <r>
      <rPr>
        <sz val="11"/>
        <rFont val="仿宋_GB2312"/>
        <family val="0"/>
      </rPr>
      <t xml:space="preserve">120207</t>
    </r>
    <r>
      <rPr>
        <sz val="11"/>
        <rFont val="Noto Sans"/>
        <family val="2"/>
      </rPr>
      <t xml:space="preserve">）
硕士研究生： 会计学 </t>
    </r>
    <r>
      <rPr>
        <sz val="11"/>
        <rFont val="仿宋_GB2312"/>
        <family val="0"/>
      </rPr>
      <t xml:space="preserve">(120201 )</t>
    </r>
    <r>
      <rPr>
        <sz val="11"/>
        <rFont val="Noto Sans"/>
        <family val="2"/>
      </rPr>
      <t xml:space="preserve">、会计</t>
    </r>
    <r>
      <rPr>
        <sz val="11"/>
        <rFont val="仿宋_GB2312"/>
        <family val="0"/>
      </rPr>
      <t xml:space="preserve">( 1253 )</t>
    </r>
  </si>
  <si>
    <t xml:space="preserve">石城县城市管理局</t>
  </si>
  <si>
    <t xml:space="preserve">石城县市政公用事业服务中心</t>
  </si>
  <si>
    <t xml:space="preserve">污水管理岗</t>
  </si>
  <si>
    <t xml:space="preserve">2111000567</t>
  </si>
  <si>
    <r>
      <rPr>
        <sz val="11"/>
        <rFont val="Noto Sans"/>
        <family val="2"/>
      </rPr>
      <t xml:space="preserve">本科：环境科学与工程类（</t>
    </r>
    <r>
      <rPr>
        <sz val="11"/>
        <rFont val="仿宋_GB2312"/>
        <family val="0"/>
      </rPr>
      <t xml:space="preserve">0825</t>
    </r>
    <r>
      <rPr>
        <sz val="11"/>
        <rFont val="Noto Sans"/>
        <family val="2"/>
      </rPr>
      <t xml:space="preserve">）、给排水科学与工程（</t>
    </r>
    <r>
      <rPr>
        <sz val="11"/>
        <rFont val="仿宋_GB2312"/>
        <family val="0"/>
      </rPr>
      <t xml:space="preserve">081003</t>
    </r>
    <r>
      <rPr>
        <sz val="11"/>
        <rFont val="Noto Sans"/>
        <family val="2"/>
      </rPr>
      <t xml:space="preserve">）
硕士研究生：环境科学（</t>
    </r>
    <r>
      <rPr>
        <sz val="11"/>
        <rFont val="仿宋_GB2312"/>
        <family val="0"/>
      </rPr>
      <t xml:space="preserve">083001</t>
    </r>
    <r>
      <rPr>
        <sz val="11"/>
        <rFont val="Noto Sans"/>
        <family val="2"/>
      </rPr>
      <t xml:space="preserve">）、环境工程（</t>
    </r>
    <r>
      <rPr>
        <sz val="11"/>
        <rFont val="仿宋_GB2312"/>
        <family val="0"/>
      </rPr>
      <t xml:space="preserve">083002</t>
    </r>
    <r>
      <rPr>
        <sz val="11"/>
        <rFont val="Noto Sans"/>
        <family val="2"/>
      </rPr>
      <t xml:space="preserve">）、市政工程（</t>
    </r>
    <r>
      <rPr>
        <sz val="11"/>
        <rFont val="仿宋_GB2312"/>
        <family val="0"/>
      </rPr>
      <t xml:space="preserve">085905</t>
    </r>
    <r>
      <rPr>
        <sz val="11"/>
        <rFont val="Noto Sans"/>
        <family val="2"/>
      </rPr>
      <t xml:space="preserve">）</t>
    </r>
  </si>
  <si>
    <t xml:space="preserve">园林管理岗</t>
  </si>
  <si>
    <t xml:space="preserve">2111000568</t>
  </si>
  <si>
    <r>
      <rPr>
        <sz val="11"/>
        <rFont val="Noto Sans"/>
        <family val="2"/>
      </rPr>
      <t xml:space="preserve">本科：林学类（</t>
    </r>
    <r>
      <rPr>
        <sz val="11"/>
        <rFont val="仿宋_GB2312"/>
        <family val="0"/>
      </rPr>
      <t xml:space="preserve">0905</t>
    </r>
    <r>
      <rPr>
        <sz val="11"/>
        <rFont val="Noto Sans"/>
        <family val="2"/>
      </rPr>
      <t xml:space="preserve">）、风景园林（</t>
    </r>
    <r>
      <rPr>
        <sz val="11"/>
        <rFont val="仿宋_GB2312"/>
        <family val="0"/>
      </rPr>
      <t xml:space="preserve">082803</t>
    </r>
    <r>
      <rPr>
        <sz val="11"/>
        <rFont val="Noto Sans"/>
        <family val="2"/>
      </rPr>
      <t xml:space="preserve">）、园艺（</t>
    </r>
    <r>
      <rPr>
        <sz val="11"/>
        <rFont val="仿宋_GB2312"/>
        <family val="0"/>
      </rPr>
      <t xml:space="preserve">090102</t>
    </r>
    <r>
      <rPr>
        <sz val="11"/>
        <rFont val="Noto Sans"/>
        <family val="2"/>
      </rPr>
      <t xml:space="preserve">）、植物保护（</t>
    </r>
    <r>
      <rPr>
        <sz val="11"/>
        <rFont val="仿宋_GB2312"/>
        <family val="0"/>
      </rPr>
      <t xml:space="preserve">090103</t>
    </r>
    <r>
      <rPr>
        <sz val="11"/>
        <rFont val="Noto Sans"/>
        <family val="2"/>
      </rPr>
      <t xml:space="preserve">）、植物科学与技术（</t>
    </r>
    <r>
      <rPr>
        <sz val="11"/>
        <rFont val="仿宋_GB2312"/>
        <family val="0"/>
      </rPr>
      <t xml:space="preserve">090104</t>
    </r>
    <r>
      <rPr>
        <sz val="11"/>
        <rFont val="Noto Sans"/>
        <family val="2"/>
      </rPr>
      <t xml:space="preserve">）
硕士研究生：林学（</t>
    </r>
    <r>
      <rPr>
        <sz val="11"/>
        <rFont val="仿宋_GB2312"/>
        <family val="0"/>
      </rPr>
      <t xml:space="preserve">0907</t>
    </r>
    <r>
      <rPr>
        <sz val="11"/>
        <rFont val="Noto Sans"/>
        <family val="2"/>
      </rPr>
      <t xml:space="preserve">）、风景园林学（</t>
    </r>
    <r>
      <rPr>
        <sz val="11"/>
        <rFont val="仿宋_GB2312"/>
        <family val="0"/>
      </rPr>
      <t xml:space="preserve">0834</t>
    </r>
    <r>
      <rPr>
        <sz val="11"/>
        <rFont val="Noto Sans"/>
        <family val="2"/>
      </rPr>
      <t xml:space="preserve">）、风景园林（</t>
    </r>
    <r>
      <rPr>
        <sz val="11"/>
        <rFont val="仿宋_GB2312"/>
        <family val="0"/>
      </rPr>
      <t xml:space="preserve">0953</t>
    </r>
    <r>
      <rPr>
        <sz val="11"/>
        <rFont val="Noto Sans"/>
        <family val="2"/>
      </rPr>
      <t xml:space="preserve">）、林业（</t>
    </r>
    <r>
      <rPr>
        <sz val="11"/>
        <rFont val="仿宋_GB2312"/>
        <family val="0"/>
      </rPr>
      <t xml:space="preserve">0954</t>
    </r>
    <r>
      <rPr>
        <sz val="11"/>
        <rFont val="Noto Sans"/>
        <family val="2"/>
      </rPr>
      <t xml:space="preserve">）</t>
    </r>
  </si>
  <si>
    <t xml:space="preserve">石城县自然资源局</t>
  </si>
  <si>
    <t xml:space="preserve">石城县自然资源综合服务中心</t>
  </si>
  <si>
    <t xml:space="preserve">2131000569</t>
  </si>
  <si>
    <r>
      <rPr>
        <sz val="11"/>
        <rFont val="Noto Sans"/>
        <family val="2"/>
      </rPr>
      <t xml:space="preserve">本科： 建筑类</t>
    </r>
    <r>
      <rPr>
        <sz val="11"/>
        <rFont val="仿宋_GB2312"/>
        <family val="0"/>
      </rPr>
      <t xml:space="preserve">( 0828 )
</t>
    </r>
    <r>
      <rPr>
        <sz val="11"/>
        <rFont val="Noto Sans"/>
        <family val="2"/>
      </rPr>
      <t xml:space="preserve">硕士研究生：建筑学</t>
    </r>
    <r>
      <rPr>
        <sz val="11"/>
        <rFont val="仿宋_GB2312"/>
        <family val="0"/>
      </rPr>
      <t xml:space="preserve">( 0813)</t>
    </r>
    <r>
      <rPr>
        <sz val="11"/>
        <rFont val="Noto Sans"/>
        <family val="2"/>
      </rPr>
      <t xml:space="preserve">、建筑学（</t>
    </r>
    <r>
      <rPr>
        <sz val="11"/>
        <rFont val="仿宋_GB2312"/>
        <family val="0"/>
      </rPr>
      <t xml:space="preserve">0851</t>
    </r>
    <r>
      <rPr>
        <sz val="11"/>
        <rFont val="Noto Sans"/>
        <family val="2"/>
      </rPr>
      <t xml:space="preserve">）、城乡规划学 </t>
    </r>
    <r>
      <rPr>
        <sz val="11"/>
        <rFont val="仿宋_GB2312"/>
        <family val="0"/>
      </rPr>
      <t xml:space="preserve">( 0833)</t>
    </r>
    <r>
      <rPr>
        <sz val="11"/>
        <rFont val="Noto Sans"/>
        <family val="2"/>
      </rPr>
      <t xml:space="preserve">、城市规划（</t>
    </r>
    <r>
      <rPr>
        <sz val="11"/>
        <rFont val="仿宋_GB2312"/>
        <family val="0"/>
      </rPr>
      <t xml:space="preserve">0853</t>
    </r>
    <r>
      <rPr>
        <sz val="11"/>
        <rFont val="Noto Sans"/>
        <family val="2"/>
      </rPr>
      <t xml:space="preserve">）</t>
    </r>
  </si>
  <si>
    <t xml:space="preserve">石城县不动产登记中心</t>
  </si>
  <si>
    <t xml:space="preserve">资源管理岗</t>
  </si>
  <si>
    <t xml:space="preserve">2111000570</t>
  </si>
  <si>
    <r>
      <rPr>
        <sz val="11"/>
        <rFont val="Noto Sans"/>
        <family val="2"/>
      </rPr>
      <t xml:space="preserve">本科：地理科学类 </t>
    </r>
    <r>
      <rPr>
        <sz val="11"/>
        <rFont val="仿宋_GB2312"/>
        <family val="0"/>
      </rPr>
      <t xml:space="preserve">( 0705 )</t>
    </r>
    <r>
      <rPr>
        <sz val="11"/>
        <rFont val="Noto Sans"/>
        <family val="2"/>
      </rPr>
      <t xml:space="preserve">、土地资源管理（</t>
    </r>
    <r>
      <rPr>
        <sz val="11"/>
        <rFont val="仿宋_GB2312"/>
        <family val="0"/>
      </rPr>
      <t xml:space="preserve">120404</t>
    </r>
    <r>
      <rPr>
        <sz val="11"/>
        <rFont val="Noto Sans"/>
        <family val="2"/>
      </rPr>
      <t xml:space="preserve">）
硕士研究生： 地理学</t>
    </r>
    <r>
      <rPr>
        <sz val="11"/>
        <rFont val="仿宋_GB2312"/>
        <family val="0"/>
      </rPr>
      <t xml:space="preserve">( 0705)</t>
    </r>
    <r>
      <rPr>
        <sz val="11"/>
        <rFont val="Noto Sans"/>
        <family val="2"/>
      </rPr>
      <t xml:space="preserve">、土地资源管理</t>
    </r>
    <r>
      <rPr>
        <sz val="11"/>
        <rFont val="仿宋_GB2312"/>
        <family val="0"/>
      </rPr>
      <t xml:space="preserve">( 120405 )</t>
    </r>
  </si>
  <si>
    <t xml:space="preserve">测绘技术岗</t>
  </si>
  <si>
    <t xml:space="preserve">2131000571</t>
  </si>
  <si>
    <r>
      <rPr>
        <sz val="11"/>
        <rFont val="Noto Sans"/>
        <family val="2"/>
      </rPr>
      <t xml:space="preserve">本科：测绘类（</t>
    </r>
    <r>
      <rPr>
        <sz val="11"/>
        <rFont val="仿宋_GB2312"/>
        <family val="0"/>
      </rPr>
      <t xml:space="preserve">0812</t>
    </r>
    <r>
      <rPr>
        <sz val="11"/>
        <rFont val="Noto Sans"/>
        <family val="2"/>
      </rPr>
      <t xml:space="preserve">）
研究生：测绘科学与技术（</t>
    </r>
    <r>
      <rPr>
        <sz val="11"/>
        <rFont val="仿宋_GB2312"/>
        <family val="0"/>
      </rPr>
      <t xml:space="preserve">0816</t>
    </r>
    <r>
      <rPr>
        <sz val="11"/>
        <rFont val="Noto Sans"/>
        <family val="2"/>
      </rPr>
      <t xml:space="preserve">）</t>
    </r>
  </si>
  <si>
    <t xml:space="preserve">本科及以上
学历， 并取
得与学历对
应的学位</t>
  </si>
  <si>
    <t xml:space="preserve">石城县自然资源综合服务中心丰山分中心</t>
  </si>
  <si>
    <t xml:space="preserve">2121000572</t>
  </si>
  <si>
    <r>
      <rPr>
        <sz val="11"/>
        <rFont val="Noto Sans"/>
        <family val="2"/>
      </rPr>
      <t xml:space="preserve">本科：中国语言文学（</t>
    </r>
    <r>
      <rPr>
        <sz val="11"/>
        <rFont val="仿宋_GB2312"/>
        <family val="0"/>
      </rPr>
      <t xml:space="preserve">0501</t>
    </r>
    <r>
      <rPr>
        <sz val="11"/>
        <rFont val="Noto Sans"/>
        <family val="2"/>
      </rPr>
      <t xml:space="preserve">）、法学（</t>
    </r>
    <r>
      <rPr>
        <sz val="11"/>
        <rFont val="仿宋_GB2312"/>
        <family val="0"/>
      </rPr>
      <t xml:space="preserve">0301</t>
    </r>
    <r>
      <rPr>
        <sz val="11"/>
        <rFont val="Noto Sans"/>
        <family val="2"/>
      </rPr>
      <t xml:space="preserve">）
研究生：中国语言文学（</t>
    </r>
    <r>
      <rPr>
        <sz val="11"/>
        <rFont val="仿宋_GB2312"/>
        <family val="0"/>
      </rPr>
      <t xml:space="preserve">0501</t>
    </r>
    <r>
      <rPr>
        <sz val="11"/>
        <rFont val="Noto Sans"/>
        <family val="2"/>
      </rPr>
      <t xml:space="preserve">）、法学（</t>
    </r>
    <r>
      <rPr>
        <sz val="11"/>
        <rFont val="仿宋_GB2312"/>
        <family val="0"/>
      </rPr>
      <t xml:space="preserve">0301</t>
    </r>
    <r>
      <rPr>
        <sz val="11"/>
        <rFont val="Noto Sans"/>
        <family val="2"/>
      </rPr>
      <t xml:space="preserve">）</t>
    </r>
  </si>
  <si>
    <t xml:space="preserve">石城县自然资源综合服务中心屏山分中心</t>
  </si>
  <si>
    <t xml:space="preserve">矿政服务岗</t>
  </si>
  <si>
    <t xml:space="preserve">2131000573</t>
  </si>
  <si>
    <r>
      <rPr>
        <sz val="11"/>
        <rFont val="Noto Sans"/>
        <family val="2"/>
      </rPr>
      <t xml:space="preserve">本科：矿业类（</t>
    </r>
    <r>
      <rPr>
        <sz val="11"/>
        <rFont val="仿宋_GB2312"/>
        <family val="0"/>
      </rPr>
      <t xml:space="preserve">0815</t>
    </r>
    <r>
      <rPr>
        <sz val="11"/>
        <rFont val="Noto Sans"/>
        <family val="2"/>
      </rPr>
      <t xml:space="preserve">）
研究生：矿业工程（</t>
    </r>
    <r>
      <rPr>
        <sz val="11"/>
        <rFont val="仿宋_GB2312"/>
        <family val="0"/>
      </rPr>
      <t xml:space="preserve">0819</t>
    </r>
    <r>
      <rPr>
        <sz val="11"/>
        <rFont val="Noto Sans"/>
        <family val="2"/>
      </rPr>
      <t xml:space="preserve">）</t>
    </r>
  </si>
  <si>
    <t xml:space="preserve">石城县工信局</t>
  </si>
  <si>
    <t xml:space="preserve">石城县工业和信息化融合推进中心</t>
  </si>
  <si>
    <t xml:space="preserve">办公室文 秘岗</t>
  </si>
  <si>
    <t xml:space="preserve">2121000574</t>
  </si>
  <si>
    <r>
      <rPr>
        <sz val="11"/>
        <rFont val="Noto Sans"/>
        <family val="2"/>
      </rPr>
      <t xml:space="preserve">本科： 中国语言文学类 </t>
    </r>
    <r>
      <rPr>
        <sz val="11"/>
        <rFont val="仿宋_GB2312"/>
        <family val="0"/>
      </rPr>
      <t xml:space="preserve">( 0501)</t>
    </r>
    <r>
      <rPr>
        <sz val="11"/>
        <rFont val="Noto Sans"/>
        <family val="2"/>
      </rPr>
      <t xml:space="preserve">；新闻学（</t>
    </r>
    <r>
      <rPr>
        <sz val="11"/>
        <rFont val="仿宋_GB2312"/>
        <family val="0"/>
      </rPr>
      <t xml:space="preserve">050301</t>
    </r>
    <r>
      <rPr>
        <sz val="11"/>
        <rFont val="Noto Sans"/>
        <family val="2"/>
      </rPr>
      <t xml:space="preserve">）
硕士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新闻学（</t>
    </r>
    <r>
      <rPr>
        <sz val="11"/>
        <rFont val="仿宋_GB2312"/>
        <family val="0"/>
      </rPr>
      <t xml:space="preserve">050301</t>
    </r>
    <r>
      <rPr>
        <sz val="11"/>
        <rFont val="Noto Sans"/>
        <family val="2"/>
      </rPr>
      <t xml:space="preserve">）</t>
    </r>
  </si>
  <si>
    <t xml:space="preserve">2131000575</t>
  </si>
  <si>
    <r>
      <rPr>
        <sz val="11"/>
        <rFont val="Noto Sans"/>
        <family val="2"/>
      </rPr>
      <t xml:space="preserve">本科： 经济学类</t>
    </r>
    <r>
      <rPr>
        <sz val="11"/>
        <rFont val="仿宋_GB2312"/>
        <family val="0"/>
      </rPr>
      <t xml:space="preserve">(0201)</t>
    </r>
    <r>
      <rPr>
        <sz val="11"/>
        <rFont val="Noto Sans"/>
        <family val="2"/>
      </rPr>
      <t xml:space="preserve">；经济与贸易类（</t>
    </r>
    <r>
      <rPr>
        <sz val="11"/>
        <rFont val="仿宋_GB2312"/>
        <family val="0"/>
      </rPr>
      <t xml:space="preserve">0204</t>
    </r>
    <r>
      <rPr>
        <sz val="11"/>
        <rFont val="Noto Sans"/>
        <family val="2"/>
      </rPr>
      <t xml:space="preserve">）
研究生：应用经济学（</t>
    </r>
    <r>
      <rPr>
        <sz val="11"/>
        <rFont val="仿宋_GB2312"/>
        <family val="0"/>
      </rPr>
      <t xml:space="preserve">0202</t>
    </r>
    <r>
      <rPr>
        <sz val="11"/>
        <rFont val="Noto Sans"/>
        <family val="2"/>
      </rPr>
      <t xml:space="preserve">）</t>
    </r>
  </si>
  <si>
    <t xml:space="preserve">石城县司法局</t>
  </si>
  <si>
    <t xml:space="preserve">石城县公证处</t>
  </si>
  <si>
    <t xml:space="preserve">公证员岗</t>
  </si>
  <si>
    <t xml:space="preserve">2121000576</t>
  </si>
  <si>
    <r>
      <rPr>
        <sz val="11"/>
        <rFont val="Noto Sans"/>
        <family val="2"/>
      </rPr>
      <t xml:space="preserve">最低服务年限为</t>
    </r>
    <r>
      <rPr>
        <sz val="11"/>
        <rFont val="仿宋_GB2312"/>
        <family val="0"/>
      </rPr>
      <t xml:space="preserve">5</t>
    </r>
    <r>
      <rPr>
        <sz val="11"/>
        <rFont val="Noto Sans"/>
        <family val="2"/>
      </rPr>
      <t xml:space="preserve">周年。取得公证员执业证书</t>
    </r>
  </si>
  <si>
    <t xml:space="preserve">石城县统计局</t>
  </si>
  <si>
    <t xml:space="preserve">石城县统计普查中心（石城县社情民意调查中心）</t>
  </si>
  <si>
    <t xml:space="preserve">统计专业岗</t>
  </si>
  <si>
    <t xml:space="preserve">2131000577</t>
  </si>
  <si>
    <r>
      <rPr>
        <sz val="11"/>
        <rFont val="Noto Sans"/>
        <family val="2"/>
      </rPr>
      <t xml:space="preserve">本科： 计算机类（</t>
    </r>
    <r>
      <rPr>
        <sz val="11"/>
        <rFont val="仿宋_GB2312"/>
        <family val="0"/>
      </rPr>
      <t xml:space="preserve">0809</t>
    </r>
    <r>
      <rPr>
        <sz val="11"/>
        <rFont val="Noto Sans"/>
        <family val="2"/>
      </rPr>
      <t xml:space="preserve">）、统计学类（</t>
    </r>
    <r>
      <rPr>
        <sz val="11"/>
        <rFont val="仿宋_GB2312"/>
        <family val="0"/>
      </rPr>
      <t xml:space="preserve">0712</t>
    </r>
    <r>
      <rPr>
        <sz val="11"/>
        <rFont val="Noto Sans"/>
        <family val="2"/>
      </rPr>
      <t xml:space="preserve">）、中国语言文学类</t>
    </r>
    <r>
      <rPr>
        <sz val="11"/>
        <rFont val="仿宋_GB2312"/>
        <family val="0"/>
      </rPr>
      <t xml:space="preserve">(0501)</t>
    </r>
    <r>
      <rPr>
        <sz val="11"/>
        <rFont val="Noto Sans"/>
        <family val="2"/>
      </rPr>
      <t xml:space="preserve">、财政学类（</t>
    </r>
    <r>
      <rPr>
        <sz val="11"/>
        <rFont val="仿宋_GB2312"/>
        <family val="0"/>
      </rPr>
      <t xml:space="preserve">0202</t>
    </r>
    <r>
      <rPr>
        <sz val="11"/>
        <rFont val="Noto Sans"/>
        <family val="2"/>
      </rPr>
      <t xml:space="preserve">）、数学类（</t>
    </r>
    <r>
      <rPr>
        <sz val="11"/>
        <rFont val="仿宋_GB2312"/>
        <family val="0"/>
      </rPr>
      <t xml:space="preserve">0701</t>
    </r>
    <r>
      <rPr>
        <sz val="11"/>
        <rFont val="Noto Sans"/>
        <family val="2"/>
      </rPr>
      <t xml:space="preserve">）、经济与贸易类（</t>
    </r>
    <r>
      <rPr>
        <sz val="11"/>
        <rFont val="仿宋_GB2312"/>
        <family val="0"/>
      </rPr>
      <t xml:space="preserve">0204</t>
    </r>
    <r>
      <rPr>
        <sz val="11"/>
        <rFont val="Noto Sans"/>
        <family val="2"/>
      </rPr>
      <t xml:space="preserve">）
硕士研究生： 计算机类</t>
    </r>
    <r>
      <rPr>
        <sz val="11"/>
        <rFont val="仿宋_GB2312"/>
        <family val="0"/>
      </rPr>
      <t xml:space="preserve">( 0812 )</t>
    </r>
    <r>
      <rPr>
        <sz val="11"/>
        <rFont val="Noto Sans"/>
        <family val="2"/>
      </rPr>
      <t xml:space="preserve">、 统计学（</t>
    </r>
    <r>
      <rPr>
        <sz val="11"/>
        <rFont val="仿宋_GB2312"/>
        <family val="0"/>
      </rPr>
      <t xml:space="preserve">020208</t>
    </r>
    <r>
      <rPr>
        <sz val="11"/>
        <rFont val="Noto Sans"/>
        <family val="2"/>
      </rPr>
      <t xml:space="preserve">）、中国语言文学</t>
    </r>
    <r>
      <rPr>
        <sz val="11"/>
        <rFont val="仿宋_GB2312"/>
        <family val="0"/>
      </rPr>
      <t xml:space="preserve">(0501)</t>
    </r>
    <r>
      <rPr>
        <sz val="11"/>
        <rFont val="Noto Sans"/>
        <family val="2"/>
      </rPr>
      <t xml:space="preserve">、数学（</t>
    </r>
    <r>
      <rPr>
        <sz val="11"/>
        <rFont val="仿宋_GB2312"/>
        <family val="0"/>
      </rPr>
      <t xml:space="preserve">0701</t>
    </r>
    <r>
      <rPr>
        <sz val="11"/>
        <rFont val="Noto Sans"/>
        <family val="2"/>
      </rPr>
      <t xml:space="preserve">）、会计学（</t>
    </r>
    <r>
      <rPr>
        <sz val="11"/>
        <rFont val="仿宋_GB2312"/>
        <family val="0"/>
      </rPr>
      <t xml:space="preserve">120201</t>
    </r>
    <r>
      <rPr>
        <sz val="11"/>
        <rFont val="Noto Sans"/>
        <family val="2"/>
      </rPr>
      <t xml:space="preserve">）</t>
    </r>
  </si>
  <si>
    <t xml:space="preserve">2131000578</t>
  </si>
  <si>
    <r>
      <rPr>
        <sz val="11"/>
        <rFont val="Noto Sans"/>
        <family val="2"/>
      </rPr>
      <t xml:space="preserve">本科： 计算机类（</t>
    </r>
    <r>
      <rPr>
        <sz val="11"/>
        <rFont val="仿宋_GB2312"/>
        <family val="0"/>
      </rPr>
      <t xml:space="preserve">0809</t>
    </r>
    <r>
      <rPr>
        <sz val="11"/>
        <rFont val="Noto Sans"/>
        <family val="2"/>
      </rPr>
      <t xml:space="preserve">）、统计学类（</t>
    </r>
    <r>
      <rPr>
        <sz val="11"/>
        <rFont val="仿宋_GB2312"/>
        <family val="0"/>
      </rPr>
      <t xml:space="preserve">0712</t>
    </r>
    <r>
      <rPr>
        <sz val="11"/>
        <rFont val="Noto Sans"/>
        <family val="2"/>
      </rPr>
      <t xml:space="preserve">）、中国语言文学类</t>
    </r>
    <r>
      <rPr>
        <sz val="11"/>
        <rFont val="仿宋_GB2312"/>
        <family val="0"/>
      </rPr>
      <t xml:space="preserve">(0501)</t>
    </r>
    <r>
      <rPr>
        <sz val="11"/>
        <rFont val="Noto Sans"/>
        <family val="2"/>
      </rPr>
      <t xml:space="preserve">、财政学类（</t>
    </r>
    <r>
      <rPr>
        <sz val="11"/>
        <rFont val="仿宋_GB2312"/>
        <family val="0"/>
      </rPr>
      <t xml:space="preserve">0202</t>
    </r>
    <r>
      <rPr>
        <sz val="11"/>
        <rFont val="Noto Sans"/>
        <family val="2"/>
      </rPr>
      <t xml:space="preserve">）、经济与贸易类（</t>
    </r>
    <r>
      <rPr>
        <sz val="11"/>
        <rFont val="仿宋_GB2312"/>
        <family val="0"/>
      </rPr>
      <t xml:space="preserve">0204</t>
    </r>
    <r>
      <rPr>
        <sz val="11"/>
        <rFont val="Noto Sans"/>
        <family val="2"/>
      </rPr>
      <t xml:space="preserve">）
硕士研究生： 计算机类</t>
    </r>
    <r>
      <rPr>
        <sz val="11"/>
        <rFont val="仿宋_GB2312"/>
        <family val="0"/>
      </rPr>
      <t xml:space="preserve">( 0812 )</t>
    </r>
    <r>
      <rPr>
        <sz val="11"/>
        <rFont val="Noto Sans"/>
        <family val="2"/>
      </rPr>
      <t xml:space="preserve">、 统计学（</t>
    </r>
    <r>
      <rPr>
        <sz val="11"/>
        <rFont val="仿宋_GB2312"/>
        <family val="0"/>
      </rPr>
      <t xml:space="preserve">020208</t>
    </r>
    <r>
      <rPr>
        <sz val="11"/>
        <rFont val="Noto Sans"/>
        <family val="2"/>
      </rPr>
      <t xml:space="preserve">）、中国语言文学</t>
    </r>
    <r>
      <rPr>
        <sz val="11"/>
        <rFont val="仿宋_GB2312"/>
        <family val="0"/>
      </rPr>
      <t xml:space="preserve">(0501)</t>
    </r>
    <r>
      <rPr>
        <sz val="11"/>
        <rFont val="Noto Sans"/>
        <family val="2"/>
      </rPr>
      <t xml:space="preserve">、会计学（</t>
    </r>
    <r>
      <rPr>
        <sz val="11"/>
        <rFont val="仿宋_GB2312"/>
        <family val="0"/>
      </rPr>
      <t xml:space="preserve">120201</t>
    </r>
    <r>
      <rPr>
        <sz val="11"/>
        <rFont val="Noto Sans"/>
        <family val="2"/>
      </rPr>
      <t xml:space="preserve">）</t>
    </r>
  </si>
  <si>
    <t xml:space="preserve">石城县委编办</t>
  </si>
  <si>
    <t xml:space="preserve">石城县机构编制实名制管理中心</t>
  </si>
  <si>
    <t xml:space="preserve">2111000579</t>
  </si>
  <si>
    <r>
      <rPr>
        <sz val="11"/>
        <rFont val="Noto Sans"/>
        <family val="2"/>
      </rPr>
      <t xml:space="preserve">最低服务年限为</t>
    </r>
    <r>
      <rPr>
        <sz val="11"/>
        <rFont val="仿宋_GB2312"/>
        <family val="0"/>
      </rPr>
      <t xml:space="preserve">5</t>
    </r>
    <r>
      <rPr>
        <sz val="11"/>
        <rFont val="Noto Sans"/>
        <family val="2"/>
      </rPr>
      <t xml:space="preserve">周年。限石城县户籍</t>
    </r>
    <r>
      <rPr>
        <sz val="11"/>
        <rFont val="仿宋_GB2312"/>
        <family val="0"/>
      </rPr>
      <t xml:space="preserve">,</t>
    </r>
    <r>
      <rPr>
        <sz val="11"/>
        <rFont val="Noto Sans"/>
        <family val="2"/>
      </rPr>
      <t xml:space="preserve">此岗位较适合男性</t>
    </r>
  </si>
  <si>
    <t xml:space="preserve">石城县赣江源自然保护区管理局</t>
  </si>
  <si>
    <t xml:space="preserve">办公综合岗</t>
  </si>
  <si>
    <t xml:space="preserve">2111000580</t>
  </si>
  <si>
    <r>
      <rPr>
        <sz val="11"/>
        <rFont val="Noto Sans"/>
        <family val="2"/>
      </rPr>
      <t xml:space="preserve">本科： 中国语言文学类 </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会计学（</t>
    </r>
    <r>
      <rPr>
        <sz val="11"/>
        <rFont val="仿宋_GB2312"/>
        <family val="0"/>
      </rPr>
      <t xml:space="preserve">120203K)
</t>
    </r>
    <r>
      <rPr>
        <sz val="11"/>
        <rFont val="Noto Sans"/>
        <family val="2"/>
      </rPr>
      <t xml:space="preserve">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会计学（</t>
    </r>
    <r>
      <rPr>
        <sz val="11"/>
        <rFont val="仿宋_GB2312"/>
        <family val="0"/>
      </rPr>
      <t xml:space="preserve">120201)</t>
    </r>
  </si>
  <si>
    <t xml:space="preserve">石城县乡村振兴局</t>
  </si>
  <si>
    <t xml:space="preserve">石城县乡村振兴服务中心</t>
  </si>
  <si>
    <t xml:space="preserve">2111000581</t>
  </si>
  <si>
    <r>
      <rPr>
        <sz val="11"/>
        <rFont val="Noto Sans"/>
        <family val="2"/>
      </rPr>
      <t xml:space="preserve">本科：中国语言文学类</t>
    </r>
    <r>
      <rPr>
        <sz val="11"/>
        <rFont val="仿宋_GB2312"/>
        <family val="0"/>
      </rPr>
      <t xml:space="preserve">( 0501 )</t>
    </r>
    <r>
      <rPr>
        <sz val="11"/>
        <rFont val="Noto Sans"/>
        <family val="2"/>
      </rPr>
      <t xml:space="preserve">、新闻传播学类（</t>
    </r>
    <r>
      <rPr>
        <sz val="11"/>
        <rFont val="仿宋_GB2312"/>
        <family val="0"/>
      </rPr>
      <t xml:space="preserve">0503</t>
    </r>
    <r>
      <rPr>
        <sz val="11"/>
        <rFont val="Noto Sans"/>
        <family val="2"/>
      </rPr>
      <t xml:space="preserve">）、历史学类（</t>
    </r>
    <r>
      <rPr>
        <sz val="11"/>
        <rFont val="仿宋_GB2312"/>
        <family val="0"/>
      </rPr>
      <t xml:space="preserve">0601</t>
    </r>
    <r>
      <rPr>
        <sz val="11"/>
        <rFont val="Noto Sans"/>
        <family val="2"/>
      </rPr>
      <t xml:space="preserve">）
硕士研究生：中国语言文学</t>
    </r>
    <r>
      <rPr>
        <sz val="11"/>
        <rFont val="仿宋_GB2312"/>
        <family val="0"/>
      </rPr>
      <t xml:space="preserve">( 0501 )</t>
    </r>
    <r>
      <rPr>
        <sz val="11"/>
        <rFont val="Noto Sans"/>
        <family val="2"/>
      </rPr>
      <t xml:space="preserve">、新闻传播学（</t>
    </r>
    <r>
      <rPr>
        <sz val="11"/>
        <rFont val="仿宋_GB2312"/>
        <family val="0"/>
      </rPr>
      <t xml:space="preserve">0503</t>
    </r>
    <r>
      <rPr>
        <sz val="11"/>
        <rFont val="Noto Sans"/>
        <family val="2"/>
      </rPr>
      <t xml:space="preserve">）、历史学（</t>
    </r>
    <r>
      <rPr>
        <sz val="11"/>
        <rFont val="仿宋_GB2312"/>
        <family val="0"/>
      </rPr>
      <t xml:space="preserve">06</t>
    </r>
    <r>
      <rPr>
        <sz val="11"/>
        <rFont val="Noto Sans"/>
        <family val="2"/>
      </rPr>
      <t xml:space="preserve">）</t>
    </r>
  </si>
  <si>
    <t xml:space="preserve">计财股项目管理岗</t>
  </si>
  <si>
    <t xml:space="preserve">2111000582</t>
  </si>
  <si>
    <r>
      <rPr>
        <sz val="11"/>
        <rFont val="Noto Sans"/>
        <family val="2"/>
      </rPr>
      <t xml:space="preserve">本科：土木类（</t>
    </r>
    <r>
      <rPr>
        <sz val="11"/>
        <rFont val="仿宋_GB2312"/>
        <family val="0"/>
      </rPr>
      <t xml:space="preserve">0810</t>
    </r>
    <r>
      <rPr>
        <sz val="11"/>
        <rFont val="Noto Sans"/>
        <family val="2"/>
      </rPr>
      <t xml:space="preserve">）、农业工程类（</t>
    </r>
    <r>
      <rPr>
        <sz val="11"/>
        <rFont val="仿宋_GB2312"/>
        <family val="0"/>
      </rPr>
      <t xml:space="preserve">0823</t>
    </r>
    <r>
      <rPr>
        <sz val="11"/>
        <rFont val="Noto Sans"/>
        <family val="2"/>
      </rPr>
      <t xml:space="preserve">）、建筑类（</t>
    </r>
    <r>
      <rPr>
        <sz val="11"/>
        <rFont val="仿宋_GB2312"/>
        <family val="0"/>
      </rPr>
      <t xml:space="preserve">0828</t>
    </r>
    <r>
      <rPr>
        <sz val="11"/>
        <rFont val="Noto Sans"/>
        <family val="2"/>
      </rPr>
      <t xml:space="preserve">） 、工商管理类（</t>
    </r>
    <r>
      <rPr>
        <sz val="11"/>
        <rFont val="仿宋_GB2312"/>
        <family val="0"/>
      </rPr>
      <t xml:space="preserve">1202</t>
    </r>
    <r>
      <rPr>
        <sz val="11"/>
        <rFont val="Noto Sans"/>
        <family val="2"/>
      </rPr>
      <t xml:space="preserve">）、计算机类（</t>
    </r>
    <r>
      <rPr>
        <sz val="11"/>
        <rFont val="仿宋_GB2312"/>
        <family val="0"/>
      </rPr>
      <t xml:space="preserve">0809</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交通运输工程（</t>
    </r>
    <r>
      <rPr>
        <sz val="11"/>
        <rFont val="仿宋_GB2312"/>
        <family val="0"/>
      </rPr>
      <t xml:space="preserve">0823</t>
    </r>
    <r>
      <rPr>
        <sz val="11"/>
        <rFont val="Noto Sans"/>
        <family val="2"/>
      </rPr>
      <t xml:space="preserve">）、农业工程（</t>
    </r>
    <r>
      <rPr>
        <sz val="11"/>
        <rFont val="仿宋_GB2312"/>
        <family val="0"/>
      </rPr>
      <t xml:space="preserve">0828</t>
    </r>
    <r>
      <rPr>
        <sz val="11"/>
        <rFont val="Noto Sans"/>
        <family val="2"/>
      </rPr>
      <t xml:space="preserve">）、城乡规划学（</t>
    </r>
    <r>
      <rPr>
        <sz val="11"/>
        <rFont val="仿宋_GB2312"/>
        <family val="0"/>
      </rPr>
      <t xml:space="preserve">0833</t>
    </r>
    <r>
      <rPr>
        <sz val="11"/>
        <rFont val="Noto Sans"/>
        <family val="2"/>
      </rPr>
      <t xml:space="preserve">）
、工商管理（</t>
    </r>
    <r>
      <rPr>
        <sz val="11"/>
        <rFont val="仿宋_GB2312"/>
        <family val="0"/>
      </rPr>
      <t xml:space="preserve">1202</t>
    </r>
    <r>
      <rPr>
        <sz val="11"/>
        <rFont val="Noto Sans"/>
        <family val="2"/>
      </rPr>
      <t xml:space="preserve">）、计算机科学与技术（</t>
    </r>
    <r>
      <rPr>
        <sz val="11"/>
        <rFont val="仿宋_GB2312"/>
        <family val="0"/>
      </rPr>
      <t xml:space="preserve">0812</t>
    </r>
    <r>
      <rPr>
        <sz val="11"/>
        <rFont val="Noto Sans"/>
        <family val="2"/>
      </rPr>
      <t xml:space="preserve">）</t>
    </r>
  </si>
  <si>
    <t xml:space="preserve">中共石城县委政法委员会</t>
  </si>
  <si>
    <t xml:space="preserve">石城县法学会</t>
  </si>
  <si>
    <t xml:space="preserve">2111000583</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此岗位较适合男性</t>
    </r>
  </si>
  <si>
    <t xml:space="preserve">2111000584</t>
  </si>
  <si>
    <t xml:space="preserve">石城县行政审批局</t>
  </si>
  <si>
    <t xml:space="preserve">石城县政务服务和大数据发展中心</t>
  </si>
  <si>
    <t xml:space="preserve">网络工程技术岗</t>
  </si>
  <si>
    <t xml:space="preserve">2131000585</t>
  </si>
  <si>
    <r>
      <rPr>
        <sz val="11"/>
        <rFont val="Noto Sans"/>
        <family val="2"/>
      </rPr>
      <t xml:space="preserve">本科：计算机类（</t>
    </r>
    <r>
      <rPr>
        <sz val="11"/>
        <rFont val="仿宋_GB2312"/>
        <family val="0"/>
      </rPr>
      <t xml:space="preserve">0809</t>
    </r>
    <r>
      <rPr>
        <sz val="11"/>
        <rFont val="Noto Sans"/>
        <family val="2"/>
      </rPr>
      <t xml:space="preserve">）、电子信息类（</t>
    </r>
    <r>
      <rPr>
        <sz val="11"/>
        <rFont val="仿宋_GB2312"/>
        <family val="0"/>
      </rPr>
      <t xml:space="preserve">0807</t>
    </r>
    <r>
      <rPr>
        <sz val="11"/>
        <rFont val="Noto Sans"/>
        <family val="2"/>
      </rPr>
      <t xml:space="preserve">）
硕士研究生：计算机科学与技术（</t>
    </r>
    <r>
      <rPr>
        <sz val="11"/>
        <rFont val="仿宋_GB2312"/>
        <family val="0"/>
      </rPr>
      <t xml:space="preserve">0812</t>
    </r>
    <r>
      <rPr>
        <sz val="11"/>
        <rFont val="Noto Sans"/>
        <family val="2"/>
      </rPr>
      <t xml:space="preserve">）</t>
    </r>
  </si>
  <si>
    <r>
      <rPr>
        <sz val="11"/>
        <rFont val="Noto Sans"/>
        <family val="2"/>
      </rPr>
      <t xml:space="preserve">本科：</t>
    </r>
    <r>
      <rPr>
        <sz val="11"/>
        <rFont val="仿宋_GB2312"/>
        <family val="0"/>
      </rPr>
      <t xml:space="preserve">30</t>
    </r>
    <r>
      <rPr>
        <sz val="11"/>
        <rFont val="Noto Sans"/>
        <family val="2"/>
      </rPr>
      <t xml:space="preserve">周岁及以下；研究生：</t>
    </r>
    <r>
      <rPr>
        <sz val="11"/>
        <rFont val="仿宋_GB2312"/>
        <family val="0"/>
      </rPr>
      <t xml:space="preserve">35</t>
    </r>
    <r>
      <rPr>
        <sz val="11"/>
        <rFont val="Noto Sans"/>
        <family val="2"/>
      </rPr>
      <t xml:space="preserve">周岁及以下。</t>
    </r>
  </si>
  <si>
    <t xml:space="preserve">审批岗</t>
  </si>
  <si>
    <t xml:space="preserve">2131000586</t>
  </si>
  <si>
    <r>
      <rPr>
        <sz val="11"/>
        <rFont val="Noto Sans"/>
        <family val="2"/>
      </rPr>
      <t xml:space="preserve">本科：环境科学与工程类（</t>
    </r>
    <r>
      <rPr>
        <sz val="11"/>
        <rFont val="仿宋_GB2312"/>
        <family val="0"/>
      </rPr>
      <t xml:space="preserve">0825</t>
    </r>
    <r>
      <rPr>
        <sz val="11"/>
        <rFont val="Noto Sans"/>
        <family val="2"/>
      </rPr>
      <t xml:space="preserve">）
硕士研究生：环境科学与工程（</t>
    </r>
    <r>
      <rPr>
        <sz val="11"/>
        <rFont val="仿宋_GB2312"/>
        <family val="0"/>
      </rPr>
      <t xml:space="preserve">0830</t>
    </r>
    <r>
      <rPr>
        <sz val="11"/>
        <rFont val="Noto Sans"/>
        <family val="2"/>
      </rPr>
      <t xml:space="preserve">）</t>
    </r>
  </si>
  <si>
    <r>
      <rPr>
        <sz val="11"/>
        <rFont val="Noto Sans"/>
        <family val="2"/>
      </rPr>
      <t xml:space="preserve">本科：</t>
    </r>
    <r>
      <rPr>
        <sz val="11"/>
        <rFont val="仿宋_GB2312"/>
        <family val="0"/>
      </rPr>
      <t xml:space="preserve">30</t>
    </r>
    <r>
      <rPr>
        <sz val="11"/>
        <rFont val="Noto Sans"/>
        <family val="2"/>
      </rPr>
      <t xml:space="preserve">周岁及以下；研究生：</t>
    </r>
    <r>
      <rPr>
        <sz val="11"/>
        <rFont val="仿宋_GB2312"/>
        <family val="0"/>
      </rPr>
      <t xml:space="preserve">35</t>
    </r>
    <r>
      <rPr>
        <sz val="11"/>
        <rFont val="Noto Sans"/>
        <family val="2"/>
      </rPr>
      <t xml:space="preserve">周岁及以下</t>
    </r>
  </si>
  <si>
    <t xml:space="preserve">石城县卫生健康委员会</t>
  </si>
  <si>
    <t xml:space="preserve">石城县中医院</t>
  </si>
  <si>
    <t xml:space="preserve">2121000587</t>
  </si>
  <si>
    <r>
      <rPr>
        <sz val="11"/>
        <rFont val="Noto Sans"/>
        <family val="2"/>
      </rPr>
      <t xml:space="preserve">本科：会计学</t>
    </r>
    <r>
      <rPr>
        <sz val="11"/>
        <rFont val="仿宋_GB2312"/>
        <family val="0"/>
      </rPr>
      <t xml:space="preserve">( 120203K)</t>
    </r>
    <r>
      <rPr>
        <sz val="11"/>
        <rFont val="Noto Sans"/>
        <family val="2"/>
      </rPr>
      <t xml:space="preserve">、财务管理</t>
    </r>
    <r>
      <rPr>
        <sz val="11"/>
        <rFont val="仿宋_GB2312"/>
        <family val="0"/>
      </rPr>
      <t xml:space="preserve">( 120204)</t>
    </r>
    <r>
      <rPr>
        <sz val="11"/>
        <rFont val="Noto Sans"/>
        <family val="2"/>
      </rPr>
      <t xml:space="preserve">、审计学</t>
    </r>
    <r>
      <rPr>
        <sz val="11"/>
        <rFont val="仿宋_GB2312"/>
        <family val="0"/>
      </rPr>
      <t xml:space="preserve">( 120207 )
</t>
    </r>
    <r>
      <rPr>
        <sz val="11"/>
        <rFont val="Noto Sans"/>
        <family val="2"/>
      </rPr>
      <t xml:space="preserve">硕士研究生： 会计学 </t>
    </r>
    <r>
      <rPr>
        <sz val="11"/>
        <rFont val="仿宋_GB2312"/>
        <family val="0"/>
      </rPr>
      <t xml:space="preserve">( 120201 )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 ( 120202)</t>
    </r>
    <r>
      <rPr>
        <sz val="11"/>
        <rFont val="Noto Sans"/>
        <family val="2"/>
      </rPr>
      <t xml:space="preserve">、会计</t>
    </r>
    <r>
      <rPr>
        <sz val="11"/>
        <rFont val="仿宋_GB2312"/>
        <family val="0"/>
      </rPr>
      <t xml:space="preserve">( 1253 )</t>
    </r>
  </si>
  <si>
    <r>
      <rPr>
        <sz val="11"/>
        <rFont val="Noto Sans"/>
        <family val="2"/>
      </rPr>
      <t xml:space="preserve">最低服务年限为</t>
    </r>
    <r>
      <rPr>
        <sz val="11"/>
        <rFont val="仿宋_GB2312"/>
        <family val="0"/>
      </rPr>
      <t xml:space="preserve">5</t>
    </r>
    <r>
      <rPr>
        <sz val="11"/>
        <rFont val="Noto Sans"/>
        <family val="2"/>
      </rPr>
      <t xml:space="preserve">周年。具有三年及以上工作经历</t>
    </r>
  </si>
  <si>
    <t xml:space="preserve">编外招聘，按本地备案制人员管理相关规定享受待遇</t>
  </si>
  <si>
    <t xml:space="preserve">2121000588</t>
  </si>
  <si>
    <r>
      <rPr>
        <sz val="11"/>
        <rFont val="Noto Sans"/>
        <family val="2"/>
      </rPr>
      <t xml:space="preserve">本科： 中国语言文学类（</t>
    </r>
    <r>
      <rPr>
        <sz val="11"/>
        <rFont val="仿宋_GB2312"/>
        <family val="0"/>
      </rPr>
      <t xml:space="preserve">0501</t>
    </r>
    <r>
      <rPr>
        <sz val="11"/>
        <rFont val="Noto Sans"/>
        <family val="2"/>
      </rPr>
      <t xml:space="preserve">）
硕士研究生</t>
    </r>
    <r>
      <rPr>
        <sz val="11"/>
        <rFont val="仿宋_GB2312"/>
        <family val="0"/>
      </rPr>
      <t xml:space="preserve">:</t>
    </r>
    <r>
      <rPr>
        <sz val="11"/>
        <rFont val="Noto Sans"/>
        <family val="2"/>
      </rPr>
      <t xml:space="preserve">中国语言文学（</t>
    </r>
    <r>
      <rPr>
        <sz val="11"/>
        <rFont val="仿宋_GB2312"/>
        <family val="0"/>
      </rPr>
      <t xml:space="preserve">0501</t>
    </r>
    <r>
      <rPr>
        <sz val="11"/>
        <rFont val="Noto Sans"/>
        <family val="2"/>
      </rPr>
      <t xml:space="preserve">）学科教学（语文）</t>
    </r>
    <r>
      <rPr>
        <sz val="11"/>
        <rFont val="仿宋_GB2312"/>
        <family val="0"/>
      </rPr>
      <t xml:space="preserve">(045103)</t>
    </r>
  </si>
  <si>
    <t xml:space="preserve">石城县卫生健康综合监督执法局</t>
  </si>
  <si>
    <t xml:space="preserve">2121000589</t>
  </si>
  <si>
    <r>
      <rPr>
        <sz val="11"/>
        <rFont val="Noto Sans"/>
        <family val="2"/>
      </rPr>
      <t xml:space="preserve">本科： 法学类 </t>
    </r>
    <r>
      <rPr>
        <sz val="11"/>
        <rFont val="仿宋_GB2312"/>
        <family val="0"/>
      </rPr>
      <t xml:space="preserve">( 0301 )
</t>
    </r>
    <r>
      <rPr>
        <sz val="11"/>
        <rFont val="Noto Sans"/>
        <family val="2"/>
      </rPr>
      <t xml:space="preserve">硕士研究生：法学（</t>
    </r>
    <r>
      <rPr>
        <sz val="11"/>
        <rFont val="仿宋_GB2312"/>
        <family val="0"/>
      </rPr>
      <t xml:space="preserve">0301</t>
    </r>
    <r>
      <rPr>
        <sz val="11"/>
        <rFont val="Noto Sans"/>
        <family val="2"/>
      </rPr>
      <t xml:space="preserve">）</t>
    </r>
  </si>
  <si>
    <t xml:space="preserve">石城县应急管理局</t>
  </si>
  <si>
    <t xml:space="preserve">石城县防灾减灾中心</t>
  </si>
  <si>
    <t xml:space="preserve">2111000590</t>
  </si>
  <si>
    <r>
      <rPr>
        <sz val="11"/>
        <rFont val="Noto Sans"/>
        <family val="2"/>
      </rPr>
      <t xml:space="preserve">最低服务年限为</t>
    </r>
    <r>
      <rPr>
        <sz val="11"/>
        <rFont val="仿宋_GB2312"/>
        <family val="0"/>
      </rPr>
      <t xml:space="preserve">5</t>
    </r>
    <r>
      <rPr>
        <sz val="11"/>
        <rFont val="Noto Sans"/>
        <family val="2"/>
      </rPr>
      <t xml:space="preserve">周年。限中共党员（含预备党员）、限石城县户籍</t>
    </r>
  </si>
  <si>
    <t xml:space="preserve">2111000591</t>
  </si>
  <si>
    <t xml:space="preserve">石城县发展和改革委员会</t>
  </si>
  <si>
    <t xml:space="preserve">石城县项目推进中心</t>
  </si>
  <si>
    <t xml:space="preserve">2111000592</t>
  </si>
  <si>
    <r>
      <rPr>
        <sz val="11"/>
        <rFont val="Noto Sans"/>
        <family val="2"/>
      </rPr>
      <t xml:space="preserve">本科：中国语言文学类</t>
    </r>
    <r>
      <rPr>
        <sz val="11"/>
        <rFont val="仿宋_GB2312"/>
        <family val="0"/>
      </rPr>
      <t xml:space="preserve">(0501)
</t>
    </r>
    <r>
      <rPr>
        <sz val="11"/>
        <rFont val="Noto Sans"/>
        <family val="2"/>
      </rPr>
      <t xml:space="preserve">硕士研究生：中国语言文学</t>
    </r>
    <r>
      <rPr>
        <sz val="11"/>
        <rFont val="仿宋_GB2312"/>
        <family val="0"/>
      </rPr>
      <t xml:space="preserve">(0501)</t>
    </r>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该岗位需经常加班，较适合男性。</t>
    </r>
  </si>
  <si>
    <t xml:space="preserve">石城县价格监测认定中心</t>
  </si>
  <si>
    <t xml:space="preserve">专技岗</t>
  </si>
  <si>
    <t xml:space="preserve">2121000593</t>
  </si>
  <si>
    <r>
      <rPr>
        <sz val="11"/>
        <rFont val="Noto Sans"/>
        <family val="2"/>
      </rPr>
      <t xml:space="preserve">本科：管理科学与工程类（</t>
    </r>
    <r>
      <rPr>
        <sz val="11"/>
        <rFont val="仿宋_GB2312"/>
        <family val="0"/>
      </rPr>
      <t xml:space="preserve">1201</t>
    </r>
    <r>
      <rPr>
        <sz val="11"/>
        <rFont val="Noto Sans"/>
        <family val="2"/>
      </rPr>
      <t xml:space="preserve">）
硕士研究生：管理科学与工程（</t>
    </r>
    <r>
      <rPr>
        <sz val="11"/>
        <rFont val="仿宋_GB2312"/>
        <family val="0"/>
      </rPr>
      <t xml:space="preserve">1201</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该岗位需经常加班，较适合男性。</t>
    </r>
  </si>
  <si>
    <t xml:space="preserve">石城县林业局</t>
  </si>
  <si>
    <r>
      <rPr>
        <sz val="11"/>
        <rFont val="Noto Sans"/>
        <family val="2"/>
      </rPr>
      <t xml:space="preserve">石城县林业技术
推广中心</t>
    </r>
    <r>
      <rPr>
        <sz val="11"/>
        <rFont val="仿宋_GB2312"/>
        <family val="0"/>
      </rPr>
      <t xml:space="preserve">(</t>
    </r>
    <r>
      <rPr>
        <sz val="11"/>
        <rFont val="Noto Sans"/>
        <family val="2"/>
      </rPr>
      <t xml:space="preserve">罗家公益型林场管理站</t>
    </r>
    <r>
      <rPr>
        <sz val="11"/>
        <rFont val="仿宋_GB2312"/>
        <family val="0"/>
      </rPr>
      <t xml:space="preserve">)</t>
    </r>
  </si>
  <si>
    <t xml:space="preserve">2121000594</t>
  </si>
  <si>
    <r>
      <rPr>
        <sz val="11"/>
        <rFont val="Noto Sans"/>
        <family val="2"/>
      </rPr>
      <t xml:space="preserve">本科： 中国语言文学类 </t>
    </r>
    <r>
      <rPr>
        <sz val="11"/>
        <rFont val="仿宋_GB2312"/>
        <family val="0"/>
      </rPr>
      <t xml:space="preserve">( 0501 )
</t>
    </r>
    <r>
      <rPr>
        <sz val="11"/>
        <rFont val="Noto Sans"/>
        <family val="2"/>
      </rPr>
      <t xml:space="preserve">硕士研究生：中国语言文学（</t>
    </r>
    <r>
      <rPr>
        <sz val="11"/>
        <rFont val="仿宋_GB2312"/>
        <family val="0"/>
      </rPr>
      <t xml:space="preserve">0501</t>
    </r>
    <r>
      <rPr>
        <sz val="11"/>
        <rFont val="Noto Sans"/>
        <family val="2"/>
      </rPr>
      <t xml:space="preserve">）</t>
    </r>
  </si>
  <si>
    <t xml:space="preserve">石城县林业技术推广中心</t>
  </si>
  <si>
    <t xml:space="preserve">2131000595</t>
  </si>
  <si>
    <r>
      <rPr>
        <sz val="11"/>
        <rFont val="Noto Sans"/>
        <family val="2"/>
      </rPr>
      <t xml:space="preserve">本科：林学类（</t>
    </r>
    <r>
      <rPr>
        <sz val="11"/>
        <rFont val="仿宋_GB2312"/>
        <family val="0"/>
      </rPr>
      <t xml:space="preserve">0905</t>
    </r>
    <r>
      <rPr>
        <sz val="11"/>
        <rFont val="Noto Sans"/>
        <family val="2"/>
      </rPr>
      <t xml:space="preserve">）、环境工程（</t>
    </r>
    <r>
      <rPr>
        <sz val="11"/>
        <rFont val="仿宋_GB2312"/>
        <family val="0"/>
      </rPr>
      <t xml:space="preserve">082502</t>
    </r>
    <r>
      <rPr>
        <sz val="11"/>
        <rFont val="Noto Sans"/>
        <family val="2"/>
      </rPr>
      <t xml:space="preserve">）、地理信息科学（</t>
    </r>
    <r>
      <rPr>
        <sz val="11"/>
        <rFont val="仿宋_GB2312"/>
        <family val="0"/>
      </rPr>
      <t xml:space="preserve">070504</t>
    </r>
    <r>
      <rPr>
        <sz val="11"/>
        <rFont val="Noto Sans"/>
        <family val="2"/>
      </rPr>
      <t xml:space="preserve">）
硕士研究生：测绘科学与技术（</t>
    </r>
    <r>
      <rPr>
        <sz val="11"/>
        <rFont val="仿宋_GB2312"/>
        <family val="0"/>
      </rPr>
      <t xml:space="preserve">0816</t>
    </r>
    <r>
      <rPr>
        <sz val="11"/>
        <rFont val="Noto Sans"/>
        <family val="2"/>
      </rPr>
      <t xml:space="preserve">）、林学（</t>
    </r>
    <r>
      <rPr>
        <sz val="11"/>
        <rFont val="仿宋_GB2312"/>
        <family val="0"/>
      </rPr>
      <t xml:space="preserve">0907</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此岗位要经常野外作业，适合男性</t>
    </r>
  </si>
  <si>
    <t xml:space="preserve">石城县林业技术
推广中心（东华山公益型林场管理站）</t>
  </si>
  <si>
    <t xml:space="preserve">212100059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会计</t>
    </r>
    <r>
      <rPr>
        <sz val="11"/>
        <rFont val="仿宋_GB2312"/>
        <family val="0"/>
      </rPr>
      <t xml:space="preserve">(1253)</t>
    </r>
  </si>
  <si>
    <t xml:space="preserve">石城县林政稽查大队</t>
  </si>
  <si>
    <t xml:space="preserve">2121000597</t>
  </si>
  <si>
    <t xml:space="preserve">石城县发展研究中心</t>
  </si>
  <si>
    <t xml:space="preserve">2111000598</t>
  </si>
  <si>
    <t xml:space="preserve">2111000599</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需</t>
    </r>
    <r>
      <rPr>
        <sz val="11"/>
        <rFont val="仿宋_GB2312"/>
        <family val="0"/>
      </rPr>
      <t xml:space="preserve">24</t>
    </r>
    <r>
      <rPr>
        <sz val="11"/>
        <rFont val="Noto Sans"/>
        <family val="2"/>
      </rPr>
      <t xml:space="preserve">小时昼夜值班，适合男性</t>
    </r>
  </si>
  <si>
    <t xml:space="preserve">2111000600</t>
  </si>
  <si>
    <r>
      <rPr>
        <sz val="11"/>
        <rFont val="Noto Sans"/>
        <family val="2"/>
      </rPr>
      <t xml:space="preserve">本科：金融学（</t>
    </r>
    <r>
      <rPr>
        <sz val="11"/>
        <rFont val="仿宋_GB2312"/>
        <family val="0"/>
      </rPr>
      <t xml:space="preserve">020301K</t>
    </r>
    <r>
      <rPr>
        <sz val="11"/>
        <rFont val="Noto Sans"/>
        <family val="2"/>
      </rPr>
      <t xml:space="preserve">）、保险学（</t>
    </r>
    <r>
      <rPr>
        <sz val="11"/>
        <rFont val="仿宋_GB2312"/>
        <family val="0"/>
      </rPr>
      <t xml:space="preserve">020303</t>
    </r>
    <r>
      <rPr>
        <sz val="11"/>
        <rFont val="Noto Sans"/>
        <family val="2"/>
      </rPr>
      <t xml:space="preserve">）、投资学（</t>
    </r>
    <r>
      <rPr>
        <sz val="11"/>
        <rFont val="仿宋_GB2312"/>
        <family val="0"/>
      </rPr>
      <t xml:space="preserve">020304</t>
    </r>
    <r>
      <rPr>
        <sz val="11"/>
        <rFont val="Noto Sans"/>
        <family val="2"/>
      </rPr>
      <t xml:space="preserve">）
硕士研究生：金融学（含：保险学）（</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保险（</t>
    </r>
    <r>
      <rPr>
        <sz val="11"/>
        <rFont val="仿宋_GB2312"/>
        <family val="0"/>
      </rPr>
      <t xml:space="preserve">0255</t>
    </r>
    <r>
      <rPr>
        <sz val="11"/>
        <rFont val="Noto Sans"/>
        <family val="2"/>
      </rPr>
      <t xml:space="preserve">）</t>
    </r>
  </si>
  <si>
    <t xml:space="preserve">石城县琴江镇人民政府</t>
  </si>
  <si>
    <t xml:space="preserve">石城县琴江镇综合便民服务中心</t>
  </si>
  <si>
    <t xml:space="preserve">2111000601</t>
  </si>
  <si>
    <r>
      <rPr>
        <sz val="11"/>
        <rFont val="Noto Sans"/>
        <family val="2"/>
      </rPr>
      <t xml:space="preserve">最低服务年限为</t>
    </r>
    <r>
      <rPr>
        <sz val="11"/>
        <rFont val="仿宋_GB2312"/>
        <family val="0"/>
      </rPr>
      <t xml:space="preserve">5</t>
    </r>
    <r>
      <rPr>
        <sz val="11"/>
        <rFont val="Noto Sans"/>
        <family val="2"/>
      </rPr>
      <t xml:space="preserve">周年。限中共党员（含预备党员）、此岗位较适合男性</t>
    </r>
  </si>
  <si>
    <t xml:space="preserve">2111000602</t>
  </si>
  <si>
    <t xml:space="preserve">2111000603</t>
  </si>
  <si>
    <t xml:space="preserve">石城县木兰乡人民政府</t>
  </si>
  <si>
    <t xml:space="preserve">石城县木兰乡综合便民服务中心</t>
  </si>
  <si>
    <t xml:space="preserve">2121000604</t>
  </si>
  <si>
    <t xml:space="preserve">2131000605</t>
  </si>
  <si>
    <r>
      <rPr>
        <sz val="11"/>
        <rFont val="Noto Sans"/>
        <family val="2"/>
      </rPr>
      <t xml:space="preserve">本科：土木类（</t>
    </r>
    <r>
      <rPr>
        <sz val="11"/>
        <rFont val="仿宋_GB2312"/>
        <family val="0"/>
      </rPr>
      <t xml:space="preserve">0810</t>
    </r>
    <r>
      <rPr>
        <sz val="11"/>
        <rFont val="Noto Sans"/>
        <family val="2"/>
      </rPr>
      <t xml:space="preserve">）、测绘类（</t>
    </r>
    <r>
      <rPr>
        <sz val="11"/>
        <rFont val="仿宋_GB2312"/>
        <family val="0"/>
      </rPr>
      <t xml:space="preserve">0812</t>
    </r>
    <r>
      <rPr>
        <sz val="11"/>
        <rFont val="Noto Sans"/>
        <family val="2"/>
      </rPr>
      <t xml:space="preserve">）、建筑类</t>
    </r>
    <r>
      <rPr>
        <sz val="11"/>
        <rFont val="仿宋_GB2312"/>
        <family val="0"/>
      </rPr>
      <t xml:space="preserve">(0828)</t>
    </r>
    <r>
      <rPr>
        <sz val="11"/>
        <rFont val="Noto Sans"/>
        <family val="2"/>
      </rPr>
      <t xml:space="preserve">设计学类（</t>
    </r>
    <r>
      <rPr>
        <sz val="11"/>
        <rFont val="仿宋_GB2312"/>
        <family val="0"/>
      </rPr>
      <t xml:space="preserve">1305</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城市规划</t>
    </r>
    <r>
      <rPr>
        <sz val="11"/>
        <rFont val="仿宋_GB2312"/>
        <family val="0"/>
      </rPr>
      <t xml:space="preserve">(0853)</t>
    </r>
    <r>
      <rPr>
        <sz val="11"/>
        <rFont val="Noto Sans"/>
        <family val="2"/>
      </rPr>
      <t xml:space="preserve">、风景园林</t>
    </r>
    <r>
      <rPr>
        <sz val="11"/>
        <rFont val="仿宋_GB2312"/>
        <family val="0"/>
      </rPr>
      <t xml:space="preserve">(0953)</t>
    </r>
    <r>
      <rPr>
        <sz val="11"/>
        <rFont val="Noto Sans"/>
        <family val="2"/>
      </rPr>
      <t xml:space="preserve">、设计学（</t>
    </r>
    <r>
      <rPr>
        <sz val="11"/>
        <rFont val="仿宋_GB2312"/>
        <family val="0"/>
      </rPr>
      <t xml:space="preserve">1305</t>
    </r>
    <r>
      <rPr>
        <sz val="11"/>
        <rFont val="Noto Sans"/>
        <family val="2"/>
      </rPr>
      <t xml:space="preserve">）</t>
    </r>
  </si>
  <si>
    <t xml:space="preserve">办公室综合岗</t>
  </si>
  <si>
    <t xml:space="preserve">2131000606</t>
  </si>
  <si>
    <r>
      <rPr>
        <sz val="11"/>
        <rFont val="Noto Sans"/>
        <family val="2"/>
      </rPr>
      <t xml:space="preserve">本科：农业工程类（</t>
    </r>
    <r>
      <rPr>
        <sz val="11"/>
        <rFont val="仿宋_GB2312"/>
        <family val="0"/>
      </rPr>
      <t xml:space="preserve">0823</t>
    </r>
    <r>
      <rPr>
        <sz val="11"/>
        <rFont val="Noto Sans"/>
        <family val="2"/>
      </rPr>
      <t xml:space="preserve">）、农学（</t>
    </r>
    <r>
      <rPr>
        <sz val="11"/>
        <rFont val="仿宋_GB2312"/>
        <family val="0"/>
      </rPr>
      <t xml:space="preserve">09</t>
    </r>
    <r>
      <rPr>
        <sz val="11"/>
        <rFont val="Noto Sans"/>
        <family val="2"/>
      </rPr>
      <t xml:space="preserve">）、农业经济管理类（</t>
    </r>
    <r>
      <rPr>
        <sz val="11"/>
        <rFont val="仿宋_GB2312"/>
        <family val="0"/>
      </rPr>
      <t xml:space="preserve">1203</t>
    </r>
    <r>
      <rPr>
        <sz val="11"/>
        <rFont val="Noto Sans"/>
        <family val="2"/>
      </rPr>
      <t xml:space="preserve">）
硕士研究生：农学（</t>
    </r>
    <r>
      <rPr>
        <sz val="11"/>
        <rFont val="仿宋_GB2312"/>
        <family val="0"/>
      </rPr>
      <t xml:space="preserve">09</t>
    </r>
    <r>
      <rPr>
        <sz val="11"/>
        <rFont val="Noto Sans"/>
        <family val="2"/>
      </rPr>
      <t xml:space="preserve">）、农业（</t>
    </r>
    <r>
      <rPr>
        <sz val="11"/>
        <rFont val="仿宋_GB2312"/>
        <family val="0"/>
      </rPr>
      <t xml:space="preserve">0951</t>
    </r>
    <r>
      <rPr>
        <sz val="11"/>
        <rFont val="Noto Sans"/>
        <family val="2"/>
      </rPr>
      <t xml:space="preserve">）</t>
    </r>
  </si>
  <si>
    <t xml:space="preserve">石城县屏山镇人民政府</t>
  </si>
  <si>
    <t xml:space="preserve">石城县屏山镇综合便民服务中心</t>
  </si>
  <si>
    <t xml:space="preserve">2111000607</t>
  </si>
  <si>
    <t xml:space="preserve">2111000608</t>
  </si>
  <si>
    <r>
      <rPr>
        <sz val="11"/>
        <rFont val="Noto Sans"/>
        <family val="2"/>
      </rPr>
      <t xml:space="preserve">便民服务岗</t>
    </r>
    <r>
      <rPr>
        <sz val="11"/>
        <rFont val="仿宋_GB2312"/>
        <family val="0"/>
      </rPr>
      <t xml:space="preserve">2</t>
    </r>
  </si>
  <si>
    <t xml:space="preserve">2111000609</t>
  </si>
  <si>
    <r>
      <rPr>
        <sz val="11"/>
        <rFont val="Noto Sans"/>
        <family val="2"/>
      </rPr>
      <t xml:space="preserve">便民服务岗</t>
    </r>
    <r>
      <rPr>
        <sz val="11"/>
        <rFont val="仿宋_GB2312"/>
        <family val="0"/>
      </rPr>
      <t xml:space="preserve">3</t>
    </r>
  </si>
  <si>
    <t xml:space="preserve">2121000610</t>
  </si>
  <si>
    <r>
      <rPr>
        <sz val="11"/>
        <rFont val="Noto Sans"/>
        <family val="2"/>
      </rPr>
      <t xml:space="preserve">本科：法学类（</t>
    </r>
    <r>
      <rPr>
        <sz val="11"/>
        <rFont val="仿宋_GB2312"/>
        <family val="0"/>
      </rPr>
      <t xml:space="preserve">0301</t>
    </r>
    <r>
      <rPr>
        <sz val="11"/>
        <rFont val="Noto Sans"/>
        <family val="2"/>
      </rPr>
      <t xml:space="preserve">）、公安学类（</t>
    </r>
    <r>
      <rPr>
        <sz val="11"/>
        <rFont val="仿宋_GB2312"/>
        <family val="0"/>
      </rPr>
      <t xml:space="preserve">0306</t>
    </r>
    <r>
      <rPr>
        <sz val="11"/>
        <rFont val="Noto Sans"/>
        <family val="2"/>
      </rPr>
      <t xml:space="preserve">）、公安技术类（</t>
    </r>
    <r>
      <rPr>
        <sz val="11"/>
        <rFont val="仿宋_GB2312"/>
        <family val="0"/>
      </rPr>
      <t xml:space="preserve">0831</t>
    </r>
    <r>
      <rPr>
        <sz val="11"/>
        <rFont val="Noto Sans"/>
        <family val="2"/>
      </rPr>
      <t xml:space="preserve">）
研究生：法学（</t>
    </r>
    <r>
      <rPr>
        <sz val="11"/>
        <rFont val="仿宋_GB2312"/>
        <family val="0"/>
      </rPr>
      <t xml:space="preserve">0301</t>
    </r>
    <r>
      <rPr>
        <sz val="11"/>
        <rFont val="Noto Sans"/>
        <family val="2"/>
      </rPr>
      <t xml:space="preserve">）、公安学（</t>
    </r>
    <r>
      <rPr>
        <sz val="11"/>
        <rFont val="仿宋_GB2312"/>
        <family val="0"/>
      </rPr>
      <t xml:space="preserve">0306</t>
    </r>
    <r>
      <rPr>
        <sz val="11"/>
        <rFont val="Noto Sans"/>
        <family val="2"/>
      </rPr>
      <t xml:space="preserve">）、公安技术（</t>
    </r>
    <r>
      <rPr>
        <sz val="11"/>
        <rFont val="仿宋_GB2312"/>
        <family val="0"/>
      </rPr>
      <t xml:space="preserve">0838</t>
    </r>
    <r>
      <rPr>
        <sz val="11"/>
        <rFont val="Noto Sans"/>
        <family val="2"/>
      </rPr>
      <t xml:space="preserve">）</t>
    </r>
  </si>
  <si>
    <t xml:space="preserve">中国共产党石城县委员会宣传部</t>
  </si>
  <si>
    <t xml:space="preserve">石城县融媒体中心</t>
  </si>
  <si>
    <t xml:space="preserve">摄影摄像师</t>
  </si>
  <si>
    <t xml:space="preserve">2131000611</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戏剧与影视学类（</t>
    </r>
    <r>
      <rPr>
        <sz val="11"/>
        <rFont val="仿宋_GB2312"/>
        <family val="0"/>
      </rPr>
      <t xml:space="preserve">1303</t>
    </r>
    <r>
      <rPr>
        <sz val="11"/>
        <rFont val="Noto Sans"/>
        <family val="2"/>
      </rPr>
      <t xml:space="preserve">）、设计学类（</t>
    </r>
    <r>
      <rPr>
        <sz val="11"/>
        <rFont val="仿宋_GB2312"/>
        <family val="0"/>
      </rPr>
      <t xml:space="preserve">1305</t>
    </r>
    <r>
      <rPr>
        <sz val="11"/>
        <rFont val="Noto Sans"/>
        <family val="2"/>
      </rPr>
      <t xml:space="preserve">）、统计学类（</t>
    </r>
    <r>
      <rPr>
        <sz val="11"/>
        <rFont val="仿宋_GB2312"/>
        <family val="0"/>
      </rPr>
      <t xml:space="preserve">0712</t>
    </r>
    <r>
      <rPr>
        <sz val="11"/>
        <rFont val="Noto Sans"/>
        <family val="2"/>
      </rPr>
      <t xml:space="preserve">）
硕士研究生：汉语言文字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t>
    </r>
  </si>
  <si>
    <t xml:space="preserve">212100061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戏剧与影视学类（</t>
    </r>
    <r>
      <rPr>
        <sz val="11"/>
        <rFont val="仿宋_GB2312"/>
        <family val="0"/>
      </rPr>
      <t xml:space="preserve">1303</t>
    </r>
    <r>
      <rPr>
        <sz val="11"/>
        <rFont val="Noto Sans"/>
        <family val="2"/>
      </rPr>
      <t xml:space="preserve">）、设计学类（</t>
    </r>
    <r>
      <rPr>
        <sz val="11"/>
        <rFont val="仿宋_GB2312"/>
        <family val="0"/>
      </rPr>
      <t xml:space="preserve">1305</t>
    </r>
    <r>
      <rPr>
        <sz val="11"/>
        <rFont val="Noto Sans"/>
        <family val="2"/>
      </rPr>
      <t xml:space="preserve">）、统计学类（</t>
    </r>
    <r>
      <rPr>
        <sz val="11"/>
        <rFont val="仿宋_GB2312"/>
        <family val="0"/>
      </rPr>
      <t xml:space="preserve">0712</t>
    </r>
    <r>
      <rPr>
        <sz val="11"/>
        <rFont val="Noto Sans"/>
        <family val="2"/>
      </rPr>
      <t xml:space="preserve">）
硕士研究生：汉语言文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t>
    </r>
  </si>
  <si>
    <t xml:space="preserve">石城县水利局</t>
  </si>
  <si>
    <t xml:space="preserve">石城县水土保持中心</t>
  </si>
  <si>
    <t xml:space="preserve">2131000613</t>
  </si>
  <si>
    <r>
      <rPr>
        <sz val="11"/>
        <rFont val="Noto Sans"/>
        <family val="2"/>
      </rPr>
      <t xml:space="preserve">本科： 水利水电工程</t>
    </r>
    <r>
      <rPr>
        <sz val="11"/>
        <rFont val="仿宋_GB2312"/>
        <family val="0"/>
      </rPr>
      <t xml:space="preserve">( 081101 )</t>
    </r>
    <r>
      <rPr>
        <sz val="11"/>
        <rFont val="Noto Sans"/>
        <family val="2"/>
      </rPr>
      <t xml:space="preserve">、环境科学与工程类（</t>
    </r>
    <r>
      <rPr>
        <sz val="11"/>
        <rFont val="仿宋_GB2312"/>
        <family val="0"/>
      </rPr>
      <t xml:space="preserve">0825</t>
    </r>
    <r>
      <rPr>
        <sz val="11"/>
        <rFont val="Noto Sans"/>
        <family val="2"/>
      </rPr>
      <t xml:space="preserve">）
硕士研究生：水工结构工程（</t>
    </r>
    <r>
      <rPr>
        <sz val="11"/>
        <rFont val="仿宋_GB2312"/>
        <family val="0"/>
      </rPr>
      <t xml:space="preserve">081503</t>
    </r>
    <r>
      <rPr>
        <sz val="11"/>
        <rFont val="Noto Sans"/>
        <family val="2"/>
      </rPr>
      <t xml:space="preserve">）、水利水电工程（</t>
    </r>
    <r>
      <rPr>
        <sz val="11"/>
        <rFont val="仿宋_GB2312"/>
        <family val="0"/>
      </rPr>
      <t xml:space="preserve">081504</t>
    </r>
    <r>
      <rPr>
        <sz val="11"/>
        <rFont val="Noto Sans"/>
        <family val="2"/>
      </rPr>
      <t xml:space="preserve">）、环境科学与工程（</t>
    </r>
    <r>
      <rPr>
        <sz val="11"/>
        <rFont val="仿宋_GB2312"/>
        <family val="0"/>
      </rPr>
      <t xml:space="preserve">0830</t>
    </r>
    <r>
      <rPr>
        <sz val="11"/>
        <rFont val="Noto Sans"/>
        <family val="2"/>
      </rPr>
      <t xml:space="preserve">）</t>
    </r>
  </si>
  <si>
    <t xml:space="preserve">2131000614</t>
  </si>
  <si>
    <r>
      <rPr>
        <sz val="11"/>
        <rFont val="Noto Sans"/>
        <family val="2"/>
      </rPr>
      <t xml:space="preserve">本科： 水利水电工程</t>
    </r>
    <r>
      <rPr>
        <sz val="11"/>
        <rFont val="仿宋_GB2312"/>
        <family val="0"/>
      </rPr>
      <t xml:space="preserve">( 081101 )</t>
    </r>
    <r>
      <rPr>
        <sz val="11"/>
        <rFont val="Noto Sans"/>
        <family val="2"/>
      </rPr>
      <t xml:space="preserve">、水文与水资源工程（</t>
    </r>
    <r>
      <rPr>
        <sz val="11"/>
        <rFont val="仿宋_GB2312"/>
        <family val="0"/>
      </rPr>
      <t xml:space="preserve">081102</t>
    </r>
    <r>
      <rPr>
        <sz val="11"/>
        <rFont val="Noto Sans"/>
        <family val="2"/>
      </rPr>
      <t xml:space="preserve">）
硕士研究生：水利工程（</t>
    </r>
    <r>
      <rPr>
        <sz val="11"/>
        <rFont val="仿宋_GB2312"/>
        <family val="0"/>
      </rPr>
      <t xml:space="preserve">0815</t>
    </r>
    <r>
      <rPr>
        <sz val="11"/>
        <rFont val="Noto Sans"/>
        <family val="2"/>
      </rPr>
      <t xml:space="preserve">）</t>
    </r>
  </si>
  <si>
    <t xml:space="preserve">石城县农业农村局</t>
  </si>
  <si>
    <t xml:space="preserve">石城县粮油供应服务中心</t>
  </si>
  <si>
    <t xml:space="preserve">农业技术推广岗</t>
  </si>
  <si>
    <t xml:space="preserve">2131000615</t>
  </si>
  <si>
    <r>
      <rPr>
        <sz val="11"/>
        <rFont val="Noto Sans"/>
        <family val="2"/>
      </rPr>
      <t xml:space="preserve">本科：水产类（</t>
    </r>
    <r>
      <rPr>
        <sz val="11"/>
        <rFont val="仿宋_GB2312"/>
        <family val="0"/>
      </rPr>
      <t xml:space="preserve">0906</t>
    </r>
    <r>
      <rPr>
        <sz val="11"/>
        <rFont val="Noto Sans"/>
        <family val="2"/>
      </rPr>
      <t xml:space="preserve">）、动物科学（</t>
    </r>
    <r>
      <rPr>
        <sz val="11"/>
        <rFont val="仿宋_GB2312"/>
        <family val="0"/>
      </rPr>
      <t xml:space="preserve">090301</t>
    </r>
    <r>
      <rPr>
        <sz val="11"/>
        <rFont val="Noto Sans"/>
        <family val="2"/>
      </rPr>
      <t xml:space="preserve">）、农业工程类（</t>
    </r>
    <r>
      <rPr>
        <sz val="11"/>
        <rFont val="仿宋_GB2312"/>
        <family val="0"/>
      </rPr>
      <t xml:space="preserve">0823</t>
    </r>
    <r>
      <rPr>
        <sz val="11"/>
        <rFont val="Noto Sans"/>
        <family val="2"/>
      </rPr>
      <t xml:space="preserve">）、食品质量与安全（</t>
    </r>
    <r>
      <rPr>
        <sz val="11"/>
        <rFont val="仿宋_GB2312"/>
        <family val="0"/>
      </rPr>
      <t xml:space="preserve">082702 </t>
    </r>
    <r>
      <rPr>
        <sz val="11"/>
        <rFont val="Noto Sans"/>
        <family val="2"/>
      </rPr>
      <t xml:space="preserve">）、粮食工程（</t>
    </r>
    <r>
      <rPr>
        <sz val="11"/>
        <rFont val="仿宋_GB2312"/>
        <family val="0"/>
      </rPr>
      <t xml:space="preserve">082703</t>
    </r>
    <r>
      <rPr>
        <sz val="11"/>
        <rFont val="Noto Sans"/>
        <family val="2"/>
      </rPr>
      <t xml:space="preserve">）
硕士研究生：水产（</t>
    </r>
    <r>
      <rPr>
        <sz val="11"/>
        <rFont val="仿宋_GB2312"/>
        <family val="0"/>
      </rPr>
      <t xml:space="preserve">0908</t>
    </r>
    <r>
      <rPr>
        <sz val="11"/>
        <rFont val="Noto Sans"/>
        <family val="2"/>
      </rPr>
      <t xml:space="preserve">）</t>
    </r>
  </si>
  <si>
    <t xml:space="preserve">212100061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石城县人社局</t>
  </si>
  <si>
    <t xml:space="preserve">石城县人社局劳动人事争议仲裁院</t>
  </si>
  <si>
    <t xml:space="preserve">劳动仲裁</t>
  </si>
  <si>
    <t xml:space="preserve">2121000617</t>
  </si>
  <si>
    <t xml:space="preserve">石城县社会保险服务中心</t>
  </si>
  <si>
    <t xml:space="preserve">2131000618</t>
  </si>
  <si>
    <r>
      <rPr>
        <sz val="11"/>
        <rFont val="Noto Sans"/>
        <family val="2"/>
      </rPr>
      <t xml:space="preserve">本科：计算机类</t>
    </r>
    <r>
      <rPr>
        <sz val="11"/>
        <rFont val="仿宋_GB2312"/>
        <family val="0"/>
      </rPr>
      <t xml:space="preserve">(0809) 
</t>
    </r>
    <r>
      <rPr>
        <sz val="11"/>
        <rFont val="Noto Sans"/>
        <family val="2"/>
      </rPr>
      <t xml:space="preserve">硕士研究生：计算机科学与技术（</t>
    </r>
    <r>
      <rPr>
        <sz val="11"/>
        <rFont val="仿宋_GB2312"/>
        <family val="0"/>
      </rPr>
      <t xml:space="preserve">0812</t>
    </r>
    <r>
      <rPr>
        <sz val="11"/>
        <rFont val="Noto Sans"/>
        <family val="2"/>
      </rPr>
      <t xml:space="preserve">）</t>
    </r>
  </si>
  <si>
    <t xml:space="preserve">2111000619</t>
  </si>
  <si>
    <r>
      <rPr>
        <sz val="11"/>
        <rFont val="Noto Sans"/>
        <family val="2"/>
      </rPr>
      <t xml:space="preserve">本科：中国语言文学类</t>
    </r>
    <r>
      <rPr>
        <sz val="11"/>
        <rFont val="仿宋_GB2312"/>
        <family val="0"/>
      </rPr>
      <t xml:space="preserve">(0501) 
</t>
    </r>
    <r>
      <rPr>
        <sz val="11"/>
        <rFont val="Noto Sans"/>
        <family val="2"/>
      </rPr>
      <t xml:space="preserve">硕士研究生：中国语言文学</t>
    </r>
    <r>
      <rPr>
        <sz val="11"/>
        <rFont val="仿宋_GB2312"/>
        <family val="0"/>
      </rPr>
      <t xml:space="preserve">(0501)</t>
    </r>
  </si>
  <si>
    <t xml:space="preserve">石城县就业创业服务中心</t>
  </si>
  <si>
    <t xml:space="preserve">2111000620</t>
  </si>
  <si>
    <t xml:space="preserve">石城县丰山乡人民政府</t>
  </si>
  <si>
    <t xml:space="preserve">石城县丰山乡综合便民服务中心</t>
  </si>
  <si>
    <t xml:space="preserve">2111000621</t>
  </si>
  <si>
    <t xml:space="preserve">新闻宣传岗</t>
  </si>
  <si>
    <t xml:space="preserve">2121000622</t>
  </si>
  <si>
    <r>
      <rPr>
        <sz val="11"/>
        <rFont val="Noto Sans"/>
        <family val="2"/>
      </rPr>
      <t xml:space="preserve">本科：网络与新媒体（</t>
    </r>
    <r>
      <rPr>
        <sz val="11"/>
        <rFont val="仿宋_GB2312"/>
        <family val="0"/>
      </rPr>
      <t xml:space="preserve">050306T</t>
    </r>
    <r>
      <rPr>
        <sz val="11"/>
        <rFont val="Noto Sans"/>
        <family val="2"/>
      </rPr>
      <t xml:space="preserve">）、新闻学（</t>
    </r>
    <r>
      <rPr>
        <sz val="11"/>
        <rFont val="仿宋_GB2312"/>
        <family val="0"/>
      </rPr>
      <t xml:space="preserve">050301</t>
    </r>
    <r>
      <rPr>
        <sz val="11"/>
        <rFont val="Noto Sans"/>
        <family val="2"/>
      </rPr>
      <t xml:space="preserve">）、传播学（</t>
    </r>
    <r>
      <rPr>
        <sz val="11"/>
        <rFont val="仿宋_GB2312"/>
        <family val="0"/>
      </rPr>
      <t xml:space="preserve">050304</t>
    </r>
    <r>
      <rPr>
        <sz val="11"/>
        <rFont val="Noto Sans"/>
        <family val="2"/>
      </rPr>
      <t xml:space="preserve">）、编辑出版学（</t>
    </r>
    <r>
      <rPr>
        <sz val="11"/>
        <rFont val="仿宋_GB2312"/>
        <family val="0"/>
      </rPr>
      <t xml:space="preserve">050305</t>
    </r>
    <r>
      <rPr>
        <sz val="11"/>
        <rFont val="Noto Sans"/>
        <family val="2"/>
      </rPr>
      <t xml:space="preserve">）
硕士研究生：新闻传播学（</t>
    </r>
    <r>
      <rPr>
        <sz val="11"/>
        <rFont val="仿宋_GB2312"/>
        <family val="0"/>
      </rPr>
      <t xml:space="preserve">0503</t>
    </r>
    <r>
      <rPr>
        <sz val="11"/>
        <rFont val="Noto Sans"/>
        <family val="2"/>
      </rPr>
      <t xml:space="preserve">）</t>
    </r>
  </si>
  <si>
    <t xml:space="preserve">石城县横江镇人民政府</t>
  </si>
  <si>
    <t xml:space="preserve">石城县横江镇综合便民服务中心</t>
  </si>
  <si>
    <t xml:space="preserve">2121000623</t>
  </si>
  <si>
    <t xml:space="preserve">横江镇综合便民服务中心</t>
  </si>
  <si>
    <t xml:space="preserve">2111000624</t>
  </si>
  <si>
    <t xml:space="preserve">石城县住房和城乡建设局</t>
  </si>
  <si>
    <t xml:space="preserve">石城县城镇发展服务中心</t>
  </si>
  <si>
    <t xml:space="preserve">2131000625</t>
  </si>
  <si>
    <r>
      <rPr>
        <sz val="11"/>
        <rFont val="Noto Sans"/>
        <family val="2"/>
      </rPr>
      <t xml:space="preserve">本科：土木工程（</t>
    </r>
    <r>
      <rPr>
        <sz val="11"/>
        <rFont val="仿宋_GB2312"/>
        <family val="0"/>
      </rPr>
      <t xml:space="preserve">081001</t>
    </r>
    <r>
      <rPr>
        <sz val="11"/>
        <rFont val="Noto Sans"/>
        <family val="2"/>
      </rPr>
      <t xml:space="preserve">）、工程管理（</t>
    </r>
    <r>
      <rPr>
        <sz val="11"/>
        <rFont val="仿宋_GB2312"/>
        <family val="0"/>
      </rPr>
      <t xml:space="preserve">120103</t>
    </r>
    <r>
      <rPr>
        <sz val="11"/>
        <rFont val="Noto Sans"/>
        <family val="2"/>
      </rPr>
      <t xml:space="preserve">）、建筑电气与智能化（</t>
    </r>
    <r>
      <rPr>
        <sz val="11"/>
        <rFont val="仿宋_GB2312"/>
        <family val="0"/>
      </rPr>
      <t xml:space="preserve">081004</t>
    </r>
    <r>
      <rPr>
        <sz val="11"/>
        <rFont val="Noto Sans"/>
        <family val="2"/>
      </rPr>
      <t xml:space="preserve">）
硕士研究生：土木工程（</t>
    </r>
    <r>
      <rPr>
        <sz val="11"/>
        <rFont val="仿宋_GB2312"/>
        <family val="0"/>
      </rPr>
      <t xml:space="preserve">0814</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备注册二级建造师以上执业资格证</t>
    </r>
  </si>
  <si>
    <t xml:space="preserve">财会岗</t>
  </si>
  <si>
    <t xml:space="preserve">2121000626</t>
  </si>
  <si>
    <r>
      <rPr>
        <sz val="11"/>
        <rFont val="Noto Sans"/>
        <family val="2"/>
      </rPr>
      <t xml:space="preserve">本科：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
硕士研究生：应用经济学（</t>
    </r>
    <r>
      <rPr>
        <sz val="11"/>
        <rFont val="仿宋_GB2312"/>
        <family val="0"/>
      </rPr>
      <t xml:space="preserve">0202</t>
    </r>
    <r>
      <rPr>
        <sz val="11"/>
        <rFont val="Noto Sans"/>
        <family val="2"/>
      </rPr>
      <t xml:space="preserve">）</t>
    </r>
  </si>
  <si>
    <t xml:space="preserve">石城县住房和城乡建设执法稽查大队</t>
  </si>
  <si>
    <t xml:space="preserve">2111000627</t>
  </si>
  <si>
    <r>
      <rPr>
        <sz val="11"/>
        <rFont val="Noto Sans"/>
        <family val="2"/>
      </rPr>
      <t xml:space="preserve">本科：中国语言文学类（</t>
    </r>
    <r>
      <rPr>
        <sz val="11"/>
        <rFont val="仿宋_GB2312"/>
        <family val="0"/>
      </rPr>
      <t xml:space="preserve">0501 </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石城县乡镇敬老院</t>
  </si>
  <si>
    <r>
      <rPr>
        <sz val="11"/>
        <rFont val="Noto Sans"/>
        <family val="2"/>
      </rPr>
      <t xml:space="preserve">财务岗</t>
    </r>
    <r>
      <rPr>
        <sz val="11"/>
        <rFont val="仿宋_GB2312"/>
        <family val="0"/>
      </rPr>
      <t xml:space="preserve">1</t>
    </r>
  </si>
  <si>
    <t xml:space="preserve">2121000628</t>
  </si>
  <si>
    <r>
      <rPr>
        <sz val="11"/>
        <rFont val="Noto Sans"/>
        <family val="2"/>
      </rPr>
      <t xml:space="preserve">最低服务年限为</t>
    </r>
    <r>
      <rPr>
        <sz val="11"/>
        <rFont val="仿宋_GB2312"/>
        <family val="0"/>
      </rPr>
      <t xml:space="preserve">5</t>
    </r>
    <r>
      <rPr>
        <sz val="11"/>
        <rFont val="Noto Sans"/>
        <family val="2"/>
      </rPr>
      <t xml:space="preserve">周年。限石城县户籍，具有两年以上工作经验，取得会计从业资格证或初级及以上会计证，最低服务期限为</t>
    </r>
    <r>
      <rPr>
        <sz val="11"/>
        <rFont val="仿宋_GB2312"/>
        <family val="0"/>
      </rPr>
      <t xml:space="preserve">5</t>
    </r>
    <r>
      <rPr>
        <sz val="11"/>
        <rFont val="Noto Sans"/>
        <family val="2"/>
      </rPr>
      <t xml:space="preserve">周年。</t>
    </r>
  </si>
  <si>
    <r>
      <rPr>
        <sz val="11"/>
        <rFont val="仿宋_GB2312"/>
        <family val="0"/>
      </rPr>
      <t xml:space="preserve">1.</t>
    </r>
    <r>
      <rPr>
        <sz val="11"/>
        <rFont val="Noto Sans"/>
        <family val="2"/>
      </rPr>
      <t xml:space="preserve">工作地点为乡镇敬老院。吃住在乡镇敬老院。</t>
    </r>
    <r>
      <rPr>
        <sz val="11"/>
        <rFont val="仿宋_GB2312"/>
        <family val="0"/>
      </rPr>
      <t xml:space="preserve">2.</t>
    </r>
    <r>
      <rPr>
        <sz val="11"/>
        <rFont val="Noto Sans"/>
        <family val="2"/>
      </rPr>
      <t xml:space="preserve">按成绩高低选岗。（琴江镇敬老院、琴江镇观下敬老院、小松镇敬老院、高田镇敬老院、丰山乡敬老院、屏山镇敬老院、横江镇敬老院各</t>
    </r>
    <r>
      <rPr>
        <sz val="11"/>
        <rFont val="仿宋_GB2312"/>
        <family val="0"/>
      </rPr>
      <t xml:space="preserve">1</t>
    </r>
    <r>
      <rPr>
        <sz val="11"/>
        <rFont val="Noto Sans"/>
        <family val="2"/>
      </rPr>
      <t xml:space="preserve">人）</t>
    </r>
  </si>
  <si>
    <r>
      <rPr>
        <sz val="11"/>
        <rFont val="Noto Sans"/>
        <family val="2"/>
      </rPr>
      <t xml:space="preserve">财务岗</t>
    </r>
    <r>
      <rPr>
        <sz val="11"/>
        <rFont val="仿宋_GB2312"/>
        <family val="0"/>
      </rPr>
      <t xml:space="preserve">2</t>
    </r>
  </si>
  <si>
    <t xml:space="preserve">2121000629</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限石城县户籍，取得会计从业资格证或初级及以上会计证，最低服务期限为</t>
    </r>
    <r>
      <rPr>
        <sz val="11"/>
        <rFont val="仿宋_GB2312"/>
        <family val="0"/>
      </rPr>
      <t xml:space="preserve">5</t>
    </r>
    <r>
      <rPr>
        <sz val="11"/>
        <rFont val="Noto Sans"/>
        <family val="2"/>
      </rPr>
      <t xml:space="preserve">周年。</t>
    </r>
  </si>
  <si>
    <r>
      <rPr>
        <sz val="11"/>
        <rFont val="仿宋_GB2312"/>
        <family val="0"/>
      </rPr>
      <t xml:space="preserve">1.</t>
    </r>
    <r>
      <rPr>
        <sz val="11"/>
        <rFont val="Noto Sans"/>
        <family val="2"/>
      </rPr>
      <t xml:space="preserve">工作地点为乡镇敬老院。吃住在乡镇敬老院。</t>
    </r>
    <r>
      <rPr>
        <sz val="11"/>
        <rFont val="仿宋_GB2312"/>
        <family val="0"/>
      </rPr>
      <t xml:space="preserve">2.</t>
    </r>
    <r>
      <rPr>
        <sz val="11"/>
        <rFont val="Noto Sans"/>
        <family val="2"/>
      </rPr>
      <t xml:space="preserve">按成绩高低选岗。（琴江镇长天敬老院、高田镇岩岭敬老院、木兰乡敬老院、大由乡敬老院、龙岗乡敬老院、横江镇洋地敬老院、珠坑乡敬老院各</t>
    </r>
    <r>
      <rPr>
        <sz val="11"/>
        <rFont val="仿宋_GB2312"/>
        <family val="0"/>
      </rPr>
      <t xml:space="preserve">1</t>
    </r>
    <r>
      <rPr>
        <sz val="11"/>
        <rFont val="Noto Sans"/>
        <family val="2"/>
      </rPr>
      <t xml:space="preserve">人）</t>
    </r>
  </si>
  <si>
    <t xml:space="preserve">赣州市赣县区</t>
  </si>
  <si>
    <t xml:space="preserve">赣县区委组织部</t>
  </si>
  <si>
    <t xml:space="preserve">赣县区委党建和人才服务中心</t>
  </si>
  <si>
    <t xml:space="preserve">2111000630</t>
  </si>
  <si>
    <r>
      <rPr>
        <sz val="11"/>
        <rFont val="Noto Sans"/>
        <family val="2"/>
      </rPr>
      <t xml:space="preserve">大专：财务会计类（</t>
    </r>
    <r>
      <rPr>
        <sz val="11"/>
        <rFont val="仿宋_GB2312"/>
        <family val="0"/>
      </rPr>
      <t xml:space="preserve">6303</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有</t>
    </r>
    <r>
      <rPr>
        <sz val="11"/>
        <rFont val="仿宋_GB2312"/>
        <family val="0"/>
      </rPr>
      <t xml:space="preserve">2</t>
    </r>
    <r>
      <rPr>
        <sz val="11"/>
        <rFont val="Noto Sans"/>
        <family val="2"/>
      </rPr>
      <t xml:space="preserve">年以上财务工作经历</t>
    </r>
  </si>
  <si>
    <t xml:space="preserve">0797-7246201</t>
  </si>
  <si>
    <t xml:space="preserve">2111000631</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中共党员报考</t>
    </r>
  </si>
  <si>
    <t xml:space="preserve">赣县区委党校</t>
  </si>
  <si>
    <t xml:space="preserve">专职教师岗</t>
  </si>
  <si>
    <t xml:space="preserve">2121000632</t>
  </si>
  <si>
    <r>
      <rPr>
        <sz val="11"/>
        <rFont val="Noto Sans"/>
        <family val="2"/>
      </rPr>
      <t xml:space="preserve">本科：哲学（</t>
    </r>
    <r>
      <rPr>
        <sz val="11"/>
        <rFont val="仿宋_GB2312"/>
        <family val="0"/>
      </rPr>
      <t xml:space="preserve">010101</t>
    </r>
    <r>
      <rPr>
        <sz val="11"/>
        <rFont val="Noto Sans"/>
        <family val="2"/>
      </rPr>
      <t xml:space="preserve">）、政治学类（</t>
    </r>
    <r>
      <rPr>
        <sz val="11"/>
        <rFont val="仿宋_GB2312"/>
        <family val="0"/>
      </rPr>
      <t xml:space="preserve">0302</t>
    </r>
    <r>
      <rPr>
        <sz val="11"/>
        <rFont val="Noto Sans"/>
        <family val="2"/>
      </rPr>
      <t xml:space="preserve">）、马克思主义理论类（</t>
    </r>
    <r>
      <rPr>
        <sz val="11"/>
        <rFont val="仿宋_GB2312"/>
        <family val="0"/>
      </rPr>
      <t xml:space="preserve">0305</t>
    </r>
    <r>
      <rPr>
        <sz val="11"/>
        <rFont val="Noto Sans"/>
        <family val="2"/>
      </rPr>
      <t xml:space="preserve">）、中国语言文学类（</t>
    </r>
    <r>
      <rPr>
        <sz val="11"/>
        <rFont val="仿宋_GB2312"/>
        <family val="0"/>
      </rPr>
      <t xml:space="preserve">0501</t>
    </r>
    <r>
      <rPr>
        <sz val="11"/>
        <rFont val="Noto Sans"/>
        <family val="2"/>
      </rPr>
      <t xml:space="preserve">）、历史学类（</t>
    </r>
    <r>
      <rPr>
        <sz val="11"/>
        <rFont val="仿宋_GB2312"/>
        <family val="0"/>
      </rPr>
      <t xml:space="preserve">0601</t>
    </r>
    <r>
      <rPr>
        <sz val="11"/>
        <rFont val="Noto Sans"/>
        <family val="2"/>
      </rPr>
      <t xml:space="preserve">）             硕士研究生：马克思主义哲学（</t>
    </r>
    <r>
      <rPr>
        <sz val="11"/>
        <rFont val="仿宋_GB2312"/>
        <family val="0"/>
      </rPr>
      <t xml:space="preserve">010101</t>
    </r>
    <r>
      <rPr>
        <sz val="11"/>
        <rFont val="Noto Sans"/>
        <family val="2"/>
      </rPr>
      <t xml:space="preserve">）、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学科教学（思政）（</t>
    </r>
    <r>
      <rPr>
        <sz val="11"/>
        <rFont val="仿宋_GB2312"/>
        <family val="0"/>
      </rPr>
      <t xml:space="preserve">045102</t>
    </r>
    <r>
      <rPr>
        <sz val="11"/>
        <rFont val="Noto Sans"/>
        <family val="2"/>
      </rPr>
      <t xml:space="preserve">）、学科教学（历史）（</t>
    </r>
    <r>
      <rPr>
        <sz val="11"/>
        <rFont val="仿宋_GB2312"/>
        <family val="0"/>
      </rPr>
      <t xml:space="preserve">045109</t>
    </r>
    <r>
      <rPr>
        <sz val="11"/>
        <rFont val="Noto Sans"/>
        <family val="2"/>
      </rPr>
      <t xml:space="preserve">）、中国语言文学（</t>
    </r>
    <r>
      <rPr>
        <sz val="11"/>
        <rFont val="仿宋_GB2312"/>
        <family val="0"/>
      </rPr>
      <t xml:space="preserve">0501</t>
    </r>
    <r>
      <rPr>
        <sz val="11"/>
        <rFont val="Noto Sans"/>
        <family val="2"/>
      </rPr>
      <t xml:space="preserve">）、中国史（</t>
    </r>
    <r>
      <rPr>
        <sz val="11"/>
        <rFont val="仿宋_GB2312"/>
        <family val="0"/>
      </rPr>
      <t xml:space="preserve">0602</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最低服务年限为</t>
    </r>
    <r>
      <rPr>
        <sz val="11"/>
        <rFont val="仿宋_GB2312"/>
        <family val="0"/>
      </rPr>
      <t xml:space="preserve">5</t>
    </r>
    <r>
      <rPr>
        <sz val="11"/>
        <rFont val="Noto Sans"/>
        <family val="2"/>
      </rPr>
      <t xml:space="preserve">周年。</t>
    </r>
  </si>
  <si>
    <t xml:space="preserve">本岗位需要加班，更适合男性</t>
  </si>
  <si>
    <t xml:space="preserve">赣县区委政法委</t>
  </si>
  <si>
    <t xml:space="preserve">赣县区法学会</t>
  </si>
  <si>
    <t xml:space="preserve">党建与信息宣传岗</t>
  </si>
  <si>
    <t xml:space="preserve">2111000633</t>
  </si>
  <si>
    <r>
      <rPr>
        <sz val="11"/>
        <rFont val="Noto Sans"/>
        <family val="2"/>
      </rPr>
      <t xml:space="preserve">本科</t>
    </r>
    <r>
      <rPr>
        <sz val="11"/>
        <rFont val="仿宋_GB2312"/>
        <family val="0"/>
      </rPr>
      <t xml:space="preserve">:</t>
    </r>
    <r>
      <rPr>
        <sz val="11"/>
        <rFont val="Noto Sans"/>
        <family val="2"/>
      </rPr>
      <t xml:space="preserve">中国语言文学类（</t>
    </r>
    <r>
      <rPr>
        <sz val="11"/>
        <rFont val="仿宋_GB2312"/>
        <family val="0"/>
      </rPr>
      <t xml:space="preserve">0501</t>
    </r>
    <r>
      <rPr>
        <sz val="11"/>
        <rFont val="Noto Sans"/>
        <family val="2"/>
      </rPr>
      <t xml:space="preserve">）、新闻传播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t>
    </r>
    <r>
      <rPr>
        <sz val="11"/>
        <rFont val="仿宋_GB2312"/>
        <family val="0"/>
      </rPr>
      <t xml:space="preserve">0503</t>
    </r>
    <r>
      <rPr>
        <sz val="11"/>
        <rFont val="Noto Sans"/>
        <family val="2"/>
      </rPr>
      <t xml:space="preserve">）、马克思主义理论（</t>
    </r>
    <r>
      <rPr>
        <sz val="11"/>
        <rFont val="仿宋_GB2312"/>
        <family val="0"/>
      </rPr>
      <t xml:space="preserve">05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限中共党员</t>
    </r>
  </si>
  <si>
    <t xml:space="preserve">2111000634</t>
  </si>
  <si>
    <r>
      <rPr>
        <sz val="11"/>
        <rFont val="Noto Sans"/>
        <family val="2"/>
      </rPr>
      <t xml:space="preserve">本科</t>
    </r>
    <r>
      <rPr>
        <sz val="11"/>
        <rFont val="仿宋_GB2312"/>
        <family val="0"/>
      </rPr>
      <t xml:space="preserve">:</t>
    </r>
    <r>
      <rPr>
        <sz val="11"/>
        <rFont val="Noto Sans"/>
        <family val="2"/>
      </rPr>
      <t xml:space="preserve">中国语言文学类（</t>
    </r>
    <r>
      <rPr>
        <sz val="11"/>
        <rFont val="仿宋_GB2312"/>
        <family val="0"/>
      </rPr>
      <t xml:space="preserve">0501</t>
    </r>
    <r>
      <rPr>
        <sz val="11"/>
        <rFont val="Noto Sans"/>
        <family val="2"/>
      </rPr>
      <t xml:space="preserve">）、工商管理类（</t>
    </r>
    <r>
      <rPr>
        <sz val="11"/>
        <rFont val="仿宋_GB2312"/>
        <family val="0"/>
      </rPr>
      <t xml:space="preserve">1202</t>
    </r>
    <r>
      <rPr>
        <sz val="11"/>
        <rFont val="Noto Sans"/>
        <family val="2"/>
      </rPr>
      <t xml:space="preserve">）、新闻传播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工商管理（</t>
    </r>
    <r>
      <rPr>
        <sz val="11"/>
        <rFont val="仿宋_GB2312"/>
        <family val="0"/>
      </rPr>
      <t xml:space="preserve">1202</t>
    </r>
    <r>
      <rPr>
        <sz val="11"/>
        <rFont val="Noto Sans"/>
        <family val="2"/>
      </rPr>
      <t xml:space="preserve">）、新闻传播（</t>
    </r>
    <r>
      <rPr>
        <sz val="11"/>
        <rFont val="仿宋_GB2312"/>
        <family val="0"/>
      </rPr>
      <t xml:space="preserve">0503</t>
    </r>
    <r>
      <rPr>
        <sz val="11"/>
        <rFont val="Noto Sans"/>
        <family val="2"/>
      </rPr>
      <t xml:space="preserve">）</t>
    </r>
  </si>
  <si>
    <t xml:space="preserve">赣县区综治中心</t>
  </si>
  <si>
    <r>
      <rPr>
        <sz val="11"/>
        <rFont val="Noto Sans"/>
        <family val="2"/>
      </rPr>
      <t xml:space="preserve">扫黑除恶协调督办室综合岗</t>
    </r>
    <r>
      <rPr>
        <sz val="11"/>
        <rFont val="仿宋_GB2312"/>
        <family val="0"/>
      </rPr>
      <t xml:space="preserve">1</t>
    </r>
  </si>
  <si>
    <t xml:space="preserve">2111000635</t>
  </si>
  <si>
    <r>
      <rPr>
        <sz val="11"/>
        <rFont val="Noto Sans"/>
        <family val="2"/>
      </rPr>
      <t xml:space="preserve">本科：法学类（</t>
    </r>
    <r>
      <rPr>
        <sz val="11"/>
        <rFont val="仿宋_GB2312"/>
        <family val="0"/>
      </rPr>
      <t xml:space="preserve">0301</t>
    </r>
    <r>
      <rPr>
        <sz val="11"/>
        <rFont val="Noto Sans"/>
        <family val="2"/>
      </rPr>
      <t xml:space="preserve">）、公安学类（</t>
    </r>
    <r>
      <rPr>
        <sz val="11"/>
        <rFont val="仿宋_GB2312"/>
        <family val="0"/>
      </rPr>
      <t xml:space="preserve">0306</t>
    </r>
    <r>
      <rPr>
        <sz val="11"/>
        <rFont val="Noto Sans"/>
        <family val="2"/>
      </rPr>
      <t xml:space="preserve">）
硕士研究生：法学（</t>
    </r>
    <r>
      <rPr>
        <sz val="11"/>
        <rFont val="仿宋_GB2312"/>
        <family val="0"/>
      </rPr>
      <t xml:space="preserve">0301</t>
    </r>
    <r>
      <rPr>
        <sz val="11"/>
        <rFont val="Noto Sans"/>
        <family val="2"/>
      </rPr>
      <t xml:space="preserve">）、公安学（</t>
    </r>
    <r>
      <rPr>
        <sz val="11"/>
        <rFont val="仿宋_GB2312"/>
        <family val="0"/>
      </rPr>
      <t xml:space="preserve">0306</t>
    </r>
    <r>
      <rPr>
        <sz val="11"/>
        <rFont val="Noto Sans"/>
        <family val="2"/>
      </rPr>
      <t xml:space="preserve">）</t>
    </r>
  </si>
  <si>
    <r>
      <rPr>
        <sz val="11"/>
        <rFont val="Noto Sans"/>
        <family val="2"/>
      </rPr>
      <t xml:space="preserve">扫黑除恶协调督办室综合岗</t>
    </r>
    <r>
      <rPr>
        <sz val="11"/>
        <rFont val="仿宋_GB2312"/>
        <family val="0"/>
      </rPr>
      <t xml:space="preserve">2</t>
    </r>
  </si>
  <si>
    <t xml:space="preserve">2111000636</t>
  </si>
  <si>
    <t xml:space="preserve">赣县区委信访局</t>
  </si>
  <si>
    <t xml:space="preserve">赣县区人民来访接待中心</t>
  </si>
  <si>
    <t xml:space="preserve">2111000637</t>
  </si>
  <si>
    <r>
      <rPr>
        <sz val="11"/>
        <rFont val="Noto Sans"/>
        <family val="2"/>
      </rPr>
      <t xml:space="preserve">本科： 中国语言文学（</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法学类（</t>
    </r>
    <r>
      <rPr>
        <sz val="11"/>
        <rFont val="仿宋_GB2312"/>
        <family val="0"/>
      </rPr>
      <t xml:space="preserve">0301</t>
    </r>
    <r>
      <rPr>
        <sz val="11"/>
        <rFont val="Noto Sans"/>
        <family val="2"/>
      </rPr>
      <t xml:space="preserve">）、马克思主义理论类</t>
    </r>
    <r>
      <rPr>
        <sz val="11"/>
        <rFont val="仿宋_GB2312"/>
        <family val="0"/>
      </rPr>
      <t xml:space="preserve">(0305)</t>
    </r>
    <r>
      <rPr>
        <sz val="11"/>
        <rFont val="Noto Sans"/>
        <family val="2"/>
      </rPr>
      <t xml:space="preserve">、会计学</t>
    </r>
    <r>
      <rPr>
        <sz val="11"/>
        <rFont val="仿宋_GB2312"/>
        <family val="0"/>
      </rPr>
      <t xml:space="preserve">(120203K)</t>
    </r>
    <r>
      <rPr>
        <sz val="11"/>
        <rFont val="Noto Sans"/>
        <family val="2"/>
      </rPr>
      <t xml:space="preserve">。    硕士研究生：中国语言文学（</t>
    </r>
    <r>
      <rPr>
        <sz val="11"/>
        <rFont val="仿宋_GB2312"/>
        <family val="0"/>
      </rPr>
      <t xml:space="preserve">0501</t>
    </r>
    <r>
      <rPr>
        <sz val="11"/>
        <rFont val="Noto Sans"/>
        <family val="2"/>
      </rPr>
      <t xml:space="preserve">）、新闻传播（</t>
    </r>
    <r>
      <rPr>
        <sz val="11"/>
        <rFont val="仿宋_GB2312"/>
        <family val="0"/>
      </rPr>
      <t xml:space="preserve">0503</t>
    </r>
    <r>
      <rPr>
        <sz val="11"/>
        <rFont val="Noto Sans"/>
        <family val="2"/>
      </rPr>
      <t xml:space="preserve">）、法学（</t>
    </r>
    <r>
      <rPr>
        <sz val="11"/>
        <rFont val="仿宋_GB2312"/>
        <family val="0"/>
      </rPr>
      <t xml:space="preserve">0301</t>
    </r>
    <r>
      <rPr>
        <sz val="11"/>
        <rFont val="Noto Sans"/>
        <family val="2"/>
      </rPr>
      <t xml:space="preserve">）、</t>
    </r>
    <r>
      <rPr>
        <sz val="11"/>
        <rFont val="仿宋_GB2312"/>
        <family val="0"/>
      </rPr>
      <t xml:space="preserve">0305</t>
    </r>
    <r>
      <rPr>
        <sz val="11"/>
        <rFont val="Noto Sans"/>
        <family val="2"/>
      </rPr>
      <t xml:space="preserve">、马克思主义理论（</t>
    </r>
    <r>
      <rPr>
        <sz val="11"/>
        <rFont val="仿宋_GB2312"/>
        <family val="0"/>
      </rPr>
      <t xml:space="preserve">0305</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中共赣州市赣县区委宣传部</t>
  </si>
  <si>
    <t xml:space="preserve">赣州市赣县区新时代文明实践促进中心</t>
  </si>
  <si>
    <t xml:space="preserve">2111000638</t>
  </si>
  <si>
    <r>
      <rPr>
        <sz val="11"/>
        <rFont val="Noto Sans"/>
        <family val="2"/>
      </rPr>
      <t xml:space="preserve">最低服务年限为</t>
    </r>
    <r>
      <rPr>
        <sz val="11"/>
        <rFont val="仿宋_GB2312"/>
        <family val="0"/>
      </rPr>
      <t xml:space="preserve">5</t>
    </r>
    <r>
      <rPr>
        <sz val="11"/>
        <rFont val="Noto Sans"/>
        <family val="2"/>
      </rPr>
      <t xml:space="preserve">周年。限中共党员、赣县区户籍报考</t>
    </r>
  </si>
  <si>
    <t xml:space="preserve">2121000639</t>
  </si>
  <si>
    <t xml:space="preserve">赣县区融媒体中心</t>
  </si>
  <si>
    <t xml:space="preserve">播音员女岗</t>
  </si>
  <si>
    <t xml:space="preserve">2121000640</t>
  </si>
  <si>
    <r>
      <rPr>
        <sz val="11"/>
        <rFont val="Noto Sans"/>
        <family val="2"/>
      </rPr>
      <t xml:space="preserve">本科：播音与主持艺术（</t>
    </r>
    <r>
      <rPr>
        <sz val="11"/>
        <rFont val="仿宋_GB2312"/>
        <family val="0"/>
      </rPr>
      <t xml:space="preserve">130309</t>
    </r>
    <r>
      <rPr>
        <sz val="11"/>
        <rFont val="Noto Sans"/>
        <family val="2"/>
      </rPr>
      <t xml:space="preserve">）                
硕士研究生：广播电视艺术学（</t>
    </r>
    <r>
      <rPr>
        <sz val="11"/>
        <rFont val="仿宋_GB2312"/>
        <family val="0"/>
      </rPr>
      <t xml:space="preserve">1303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持有广播电视播音员主持人资格考试合格证</t>
    </r>
  </si>
  <si>
    <r>
      <rPr>
        <sz val="11"/>
        <rFont val="仿宋_GB2312"/>
        <family val="0"/>
      </rPr>
      <t xml:space="preserve">1</t>
    </r>
    <r>
      <rPr>
        <sz val="11"/>
        <rFont val="Noto Sans"/>
        <family val="2"/>
      </rPr>
      <t xml:space="preserve">、需特殊岗位加试
</t>
    </r>
    <r>
      <rPr>
        <sz val="11"/>
        <rFont val="仿宋_GB2312"/>
        <family val="0"/>
      </rPr>
      <t xml:space="preserve">2</t>
    </r>
    <r>
      <rPr>
        <sz val="11"/>
        <rFont val="Noto Sans"/>
        <family val="2"/>
      </rPr>
      <t xml:space="preserve">、需经常下乡采访</t>
    </r>
  </si>
  <si>
    <t xml:space="preserve">播音员男岗</t>
  </si>
  <si>
    <t xml:space="preserve">2121000641</t>
  </si>
  <si>
    <r>
      <rPr>
        <sz val="11"/>
        <rFont val="Noto Sans"/>
        <family val="2"/>
      </rPr>
      <t xml:space="preserve">最低服务年限为</t>
    </r>
    <r>
      <rPr>
        <sz val="11"/>
        <rFont val="仿宋_GB2312"/>
        <family val="0"/>
      </rPr>
      <t xml:space="preserve">5</t>
    </r>
    <r>
      <rPr>
        <sz val="11"/>
        <rFont val="Noto Sans"/>
        <family val="2"/>
      </rPr>
      <t xml:space="preserve">周年。限应届高校毕业生、具有普通话水平一级乙等及以上证书</t>
    </r>
  </si>
  <si>
    <r>
      <rPr>
        <sz val="11"/>
        <rFont val="Noto Sans"/>
        <family val="2"/>
      </rPr>
      <t xml:space="preserve">全媒体记者</t>
    </r>
    <r>
      <rPr>
        <sz val="11"/>
        <rFont val="仿宋_GB2312"/>
        <family val="0"/>
      </rPr>
      <t xml:space="preserve">1</t>
    </r>
  </si>
  <si>
    <t xml:space="preserve">2121000642</t>
  </si>
  <si>
    <r>
      <rPr>
        <sz val="11"/>
        <rFont val="Noto Sans"/>
        <family val="2"/>
      </rPr>
      <t xml:space="preserve">最低服务年限为</t>
    </r>
    <r>
      <rPr>
        <sz val="11"/>
        <rFont val="仿宋_GB2312"/>
        <family val="0"/>
      </rPr>
      <t xml:space="preserve">5</t>
    </r>
    <r>
      <rPr>
        <sz val="11"/>
        <rFont val="Noto Sans"/>
        <family val="2"/>
      </rPr>
      <t xml:space="preserve">周年。限赣县区户籍、具有</t>
    </r>
    <r>
      <rPr>
        <sz val="11"/>
        <rFont val="仿宋_GB2312"/>
        <family val="0"/>
      </rPr>
      <t xml:space="preserve">2</t>
    </r>
    <r>
      <rPr>
        <sz val="11"/>
        <rFont val="Noto Sans"/>
        <family val="2"/>
      </rPr>
      <t xml:space="preserve">年及以上工作经历</t>
    </r>
  </si>
  <si>
    <t xml:space="preserve">该岗需扛重型摄像机采访，经常出差和值夜班（较适合男性）</t>
  </si>
  <si>
    <r>
      <rPr>
        <sz val="11"/>
        <rFont val="Noto Sans"/>
        <family val="2"/>
      </rPr>
      <t xml:space="preserve">全媒体记者</t>
    </r>
    <r>
      <rPr>
        <sz val="11"/>
        <rFont val="仿宋_GB2312"/>
        <family val="0"/>
      </rPr>
      <t xml:space="preserve">2</t>
    </r>
  </si>
  <si>
    <t xml:space="preserve">2121000643</t>
  </si>
  <si>
    <r>
      <rPr>
        <sz val="11"/>
        <rFont val="Noto Sans"/>
        <family val="2"/>
      </rPr>
      <t xml:space="preserve">本科：广播电视编导（</t>
    </r>
    <r>
      <rPr>
        <sz val="11"/>
        <rFont val="仿宋_GB2312"/>
        <family val="0"/>
      </rPr>
      <t xml:space="preserve">130305</t>
    </r>
    <r>
      <rPr>
        <sz val="11"/>
        <rFont val="Noto Sans"/>
        <family val="2"/>
      </rPr>
      <t xml:space="preserve">）、戏剧影视导演（</t>
    </r>
    <r>
      <rPr>
        <sz val="11"/>
        <rFont val="仿宋_GB2312"/>
        <family val="0"/>
      </rPr>
      <t xml:space="preserve">130306</t>
    </r>
    <r>
      <rPr>
        <sz val="11"/>
        <rFont val="Noto Sans"/>
        <family val="2"/>
      </rPr>
      <t xml:space="preserve">）、 广告学（</t>
    </r>
    <r>
      <rPr>
        <sz val="11"/>
        <rFont val="仿宋_GB2312"/>
        <family val="0"/>
      </rPr>
      <t xml:space="preserve">050303</t>
    </r>
    <r>
      <rPr>
        <sz val="11"/>
        <rFont val="Noto Sans"/>
        <family val="2"/>
      </rPr>
      <t xml:space="preserve">）、视觉传达设计（</t>
    </r>
    <r>
      <rPr>
        <sz val="11"/>
        <rFont val="仿宋_GB2312"/>
        <family val="0"/>
      </rPr>
      <t xml:space="preserve">130502</t>
    </r>
    <r>
      <rPr>
        <sz val="11"/>
        <rFont val="Noto Sans"/>
        <family val="2"/>
      </rPr>
      <t xml:space="preserve">）                    硕士研究生：广播电视艺术学（</t>
    </r>
    <r>
      <rPr>
        <sz val="11"/>
        <rFont val="仿宋_GB2312"/>
        <family val="0"/>
      </rPr>
      <t xml:space="preserve">130303</t>
    </r>
    <r>
      <rPr>
        <sz val="11"/>
        <rFont val="Noto Sans"/>
        <family val="2"/>
      </rPr>
      <t xml:space="preserve">）广播电视（</t>
    </r>
    <r>
      <rPr>
        <sz val="11"/>
        <rFont val="仿宋_GB2312"/>
        <family val="0"/>
      </rPr>
      <t xml:space="preserve">135105</t>
    </r>
    <r>
      <rPr>
        <sz val="11"/>
        <rFont val="Noto Sans"/>
        <family val="2"/>
      </rPr>
      <t xml:space="preserve">）</t>
    </r>
  </si>
  <si>
    <t xml:space="preserve">新媒体编辑策划岗  </t>
  </si>
  <si>
    <t xml:space="preserve">2121000644</t>
  </si>
  <si>
    <r>
      <rPr>
        <sz val="11"/>
        <rFont val="Noto Sans"/>
        <family val="2"/>
      </rPr>
      <t xml:space="preserve">本科：新闻学（</t>
    </r>
    <r>
      <rPr>
        <sz val="11"/>
        <rFont val="仿宋_GB2312"/>
        <family val="0"/>
      </rPr>
      <t xml:space="preserve">050301</t>
    </r>
    <r>
      <rPr>
        <sz val="11"/>
        <rFont val="Noto Sans"/>
        <family val="2"/>
      </rPr>
      <t xml:space="preserve">）、产品设计（</t>
    </r>
    <r>
      <rPr>
        <sz val="11"/>
        <rFont val="仿宋_GB2312"/>
        <family val="0"/>
      </rPr>
      <t xml:space="preserve">130504</t>
    </r>
    <r>
      <rPr>
        <sz val="11"/>
        <rFont val="Noto Sans"/>
        <family val="2"/>
      </rPr>
      <t xml:space="preserve">）、影视摄影与制作（</t>
    </r>
    <r>
      <rPr>
        <sz val="11"/>
        <rFont val="仿宋_GB2312"/>
        <family val="0"/>
      </rPr>
      <t xml:space="preserve">130311T</t>
    </r>
    <r>
      <rPr>
        <sz val="11"/>
        <rFont val="Noto Sans"/>
        <family val="2"/>
      </rPr>
      <t xml:space="preserve">）、艺术设计学（</t>
    </r>
    <r>
      <rPr>
        <sz val="11"/>
        <rFont val="仿宋_GB2312"/>
        <family val="0"/>
      </rPr>
      <t xml:space="preserve">130501</t>
    </r>
    <r>
      <rPr>
        <sz val="11"/>
        <rFont val="Noto Sans"/>
        <family val="2"/>
      </rPr>
      <t xml:space="preserve">）、环境设计（</t>
    </r>
    <r>
      <rPr>
        <sz val="11"/>
        <rFont val="仿宋_GB2312"/>
        <family val="0"/>
      </rPr>
      <t xml:space="preserve">130503</t>
    </r>
    <r>
      <rPr>
        <sz val="11"/>
        <rFont val="Noto Sans"/>
        <family val="2"/>
      </rPr>
      <t xml:space="preserve">）、公共艺术（</t>
    </r>
    <r>
      <rPr>
        <sz val="11"/>
        <rFont val="仿宋_GB2312"/>
        <family val="0"/>
      </rPr>
      <t xml:space="preserve">130506</t>
    </r>
    <r>
      <rPr>
        <sz val="11"/>
        <rFont val="Noto Sans"/>
        <family val="2"/>
      </rPr>
      <t xml:space="preserve">） 
硕士研究生：新闻学（</t>
    </r>
    <r>
      <rPr>
        <sz val="11"/>
        <rFont val="仿宋_GB2312"/>
        <family val="0"/>
      </rPr>
      <t xml:space="preserve">050301</t>
    </r>
    <r>
      <rPr>
        <sz val="11"/>
        <rFont val="Noto Sans"/>
        <family val="2"/>
      </rPr>
      <t xml:space="preserve">）、艺术学（</t>
    </r>
    <r>
      <rPr>
        <sz val="11"/>
        <rFont val="仿宋_GB2312"/>
        <family val="0"/>
      </rPr>
      <t xml:space="preserve">130101</t>
    </r>
    <r>
      <rPr>
        <sz val="11"/>
        <rFont val="Noto Sans"/>
        <family val="2"/>
      </rPr>
      <t xml:space="preserve">）、美术学（</t>
    </r>
    <r>
      <rPr>
        <sz val="11"/>
        <rFont val="仿宋_GB2312"/>
        <family val="0"/>
      </rPr>
      <t xml:space="preserve">130401</t>
    </r>
    <r>
      <rPr>
        <sz val="11"/>
        <rFont val="Noto Sans"/>
        <family val="2"/>
      </rPr>
      <t xml:space="preserve">）、设计艺术学（</t>
    </r>
    <r>
      <rPr>
        <sz val="11"/>
        <rFont val="仿宋_GB2312"/>
        <family val="0"/>
      </rPr>
      <t xml:space="preserve">130501</t>
    </r>
    <r>
      <rPr>
        <sz val="11"/>
        <rFont val="Noto Sans"/>
        <family val="2"/>
      </rPr>
      <t xml:space="preserve">）</t>
    </r>
  </si>
  <si>
    <t xml:space="preserve">本岗位经常出差和值夜班</t>
  </si>
  <si>
    <t xml:space="preserve">赣县区机关事务管理中心</t>
  </si>
  <si>
    <t xml:space="preserve">赣州市赣县区机关事务管理中心</t>
  </si>
  <si>
    <t xml:space="preserve">大院管理岗</t>
  </si>
  <si>
    <t xml:space="preserve">2131000645</t>
  </si>
  <si>
    <r>
      <rPr>
        <sz val="11"/>
        <rFont val="Noto Sans"/>
        <family val="2"/>
      </rPr>
      <t xml:space="preserve">本科：机械类（</t>
    </r>
    <r>
      <rPr>
        <sz val="11"/>
        <rFont val="仿宋_GB2312"/>
        <family val="0"/>
      </rPr>
      <t xml:space="preserve">0802</t>
    </r>
    <r>
      <rPr>
        <sz val="11"/>
        <rFont val="Noto Sans"/>
        <family val="2"/>
      </rPr>
      <t xml:space="preserve">）、电气类（</t>
    </r>
    <r>
      <rPr>
        <sz val="11"/>
        <rFont val="仿宋_GB2312"/>
        <family val="0"/>
      </rPr>
      <t xml:space="preserve">0806</t>
    </r>
    <r>
      <rPr>
        <sz val="11"/>
        <rFont val="Noto Sans"/>
        <family val="2"/>
      </rPr>
      <t xml:space="preserve">）            
硕士研究生：机械工程（</t>
    </r>
    <r>
      <rPr>
        <sz val="11"/>
        <rFont val="仿宋_GB2312"/>
        <family val="0"/>
      </rPr>
      <t xml:space="preserve">0802</t>
    </r>
    <r>
      <rPr>
        <sz val="11"/>
        <rFont val="Noto Sans"/>
        <family val="2"/>
      </rPr>
      <t xml:space="preserve">）、动力工程及工程热物理（</t>
    </r>
    <r>
      <rPr>
        <sz val="11"/>
        <rFont val="仿宋_GB2312"/>
        <family val="0"/>
      </rPr>
      <t xml:space="preserve">0807</t>
    </r>
    <r>
      <rPr>
        <sz val="11"/>
        <rFont val="Noto Sans"/>
        <family val="2"/>
      </rPr>
      <t xml:space="preserve">）、电气工程（</t>
    </r>
    <r>
      <rPr>
        <sz val="11"/>
        <rFont val="仿宋_GB2312"/>
        <family val="0"/>
      </rPr>
      <t xml:space="preserve">0808</t>
    </r>
    <r>
      <rPr>
        <sz val="11"/>
        <rFont val="Noto Sans"/>
        <family val="2"/>
      </rPr>
      <t xml:space="preserve">）、电子科学与技术（</t>
    </r>
    <r>
      <rPr>
        <sz val="11"/>
        <rFont val="仿宋_GB2312"/>
        <family val="0"/>
      </rPr>
      <t xml:space="preserve">0809</t>
    </r>
    <r>
      <rPr>
        <sz val="11"/>
        <rFont val="Noto Sans"/>
        <family val="2"/>
      </rPr>
      <t xml:space="preserve">）、控制科学与工程（</t>
    </r>
    <r>
      <rPr>
        <sz val="11"/>
        <rFont val="仿宋_GB2312"/>
        <family val="0"/>
      </rPr>
      <t xml:space="preserve">0811</t>
    </r>
    <r>
      <rPr>
        <sz val="11"/>
        <rFont val="Noto Sans"/>
        <family val="2"/>
      </rPr>
      <t xml:space="preserve">）</t>
    </r>
  </si>
  <si>
    <t xml:space="preserve">赣州市赣县区总工会</t>
  </si>
  <si>
    <t xml:space="preserve">赣州市赣县区群团综合服务中心困难职工帮扶中心</t>
  </si>
  <si>
    <t xml:space="preserve">2111000646</t>
  </si>
  <si>
    <t xml:space="preserve">赣县区团区委</t>
  </si>
  <si>
    <t xml:space="preserve">赣县区群团服务中心共青团新媒体工作站</t>
  </si>
  <si>
    <t xml:space="preserve">2121000647</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2121000648</t>
  </si>
  <si>
    <r>
      <rPr>
        <sz val="11"/>
        <rFont val="Noto Sans"/>
        <family val="2"/>
      </rPr>
      <t xml:space="preserve">本科：中国语言文学类（</t>
    </r>
    <r>
      <rPr>
        <sz val="11"/>
        <rFont val="仿宋_GB2312"/>
        <family val="0"/>
      </rPr>
      <t xml:space="preserve">0501</t>
    </r>
    <r>
      <rPr>
        <sz val="11"/>
        <rFont val="Noto Sans"/>
        <family val="2"/>
      </rPr>
      <t xml:space="preserve">），外国语言文学类（</t>
    </r>
    <r>
      <rPr>
        <sz val="11"/>
        <rFont val="仿宋_GB2312"/>
        <family val="0"/>
      </rPr>
      <t xml:space="preserve">0502</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外国语言文学（</t>
    </r>
    <r>
      <rPr>
        <sz val="11"/>
        <rFont val="仿宋_GB2312"/>
        <family val="0"/>
      </rPr>
      <t xml:space="preserve">0502</t>
    </r>
    <r>
      <rPr>
        <sz val="11"/>
        <rFont val="Noto Sans"/>
        <family val="2"/>
      </rPr>
      <t xml:space="preserve">）、新闻传播学（</t>
    </r>
    <r>
      <rPr>
        <sz val="11"/>
        <rFont val="仿宋_GB2312"/>
        <family val="0"/>
      </rPr>
      <t xml:space="preserve">0503</t>
    </r>
    <r>
      <rPr>
        <sz val="11"/>
        <rFont val="Noto Sans"/>
        <family val="2"/>
      </rPr>
      <t xml:space="preserve">）</t>
    </r>
  </si>
  <si>
    <t xml:space="preserve">本岗位涉及综合文稿起草，需经常加班加点。</t>
  </si>
  <si>
    <t xml:space="preserve">赣州市赣县区科学技术协会</t>
  </si>
  <si>
    <t xml:space="preserve">赣县区群团综合服务中心科技服务股</t>
  </si>
  <si>
    <t xml:space="preserve">2111000649</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       ；限赣县户籍报考</t>
    </r>
  </si>
  <si>
    <t xml:space="preserve">中共赣州市赣县区委政策研究室</t>
  </si>
  <si>
    <t xml:space="preserve">赣州市赣县区发展研究中心</t>
  </si>
  <si>
    <t xml:space="preserve">文稿写作岗</t>
  </si>
  <si>
    <t xml:space="preserve">2111000650</t>
  </si>
  <si>
    <r>
      <rPr>
        <sz val="11"/>
        <rFont val="Noto Sans"/>
        <family val="2"/>
      </rPr>
      <t xml:space="preserve">本科：政治学类（</t>
    </r>
    <r>
      <rPr>
        <sz val="11"/>
        <rFont val="仿宋_GB2312"/>
        <family val="0"/>
      </rPr>
      <t xml:space="preserve">0302</t>
    </r>
    <r>
      <rPr>
        <sz val="11"/>
        <rFont val="Noto Sans"/>
        <family val="2"/>
      </rPr>
      <t xml:space="preserve">）、马克思主义理论类（</t>
    </r>
    <r>
      <rPr>
        <sz val="11"/>
        <rFont val="仿宋_GB2312"/>
        <family val="0"/>
      </rPr>
      <t xml:space="preserve">0305</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有</t>
    </r>
    <r>
      <rPr>
        <sz val="11"/>
        <rFont val="仿宋_GB2312"/>
        <family val="0"/>
      </rPr>
      <t xml:space="preserve">1</t>
    </r>
    <r>
      <rPr>
        <sz val="11"/>
        <rFont val="Noto Sans"/>
        <family val="2"/>
      </rPr>
      <t xml:space="preserve">年以上工作经历</t>
    </r>
  </si>
  <si>
    <t xml:space="preserve">赣县区委网信办</t>
  </si>
  <si>
    <t xml:space="preserve">赣县区网络应急指挥中心</t>
  </si>
  <si>
    <t xml:space="preserve">2111000651</t>
  </si>
  <si>
    <r>
      <rPr>
        <sz val="11"/>
        <rFont val="Noto Sans"/>
        <family val="2"/>
      </rPr>
      <t xml:space="preserve">本科：新闻传播学类（</t>
    </r>
    <r>
      <rPr>
        <sz val="11"/>
        <rFont val="仿宋_GB2312"/>
        <family val="0"/>
      </rPr>
      <t xml:space="preserve">0503</t>
    </r>
    <r>
      <rPr>
        <sz val="11"/>
        <rFont val="Noto Sans"/>
        <family val="2"/>
      </rPr>
      <t xml:space="preserve">）            
硕士研究生：新闻传播学（</t>
    </r>
    <r>
      <rPr>
        <sz val="11"/>
        <rFont val="仿宋_GB2312"/>
        <family val="0"/>
      </rPr>
      <t xml:space="preserve">0503</t>
    </r>
    <r>
      <rPr>
        <sz val="11"/>
        <rFont val="Noto Sans"/>
        <family val="2"/>
      </rPr>
      <t xml:space="preserve">）</t>
    </r>
  </si>
  <si>
    <t xml:space="preserve">赣州市赣县区国家保密局</t>
  </si>
  <si>
    <t xml:space="preserve">赣州市赣县区保密技术保密中心</t>
  </si>
  <si>
    <t xml:space="preserve">综合技术岗</t>
  </si>
  <si>
    <t xml:space="preserve">2131000652</t>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限赣县户籍或生源报考，无海外关系。</t>
    </r>
  </si>
  <si>
    <t xml:space="preserve">赣州市赣县区发展和改革委员会</t>
  </si>
  <si>
    <t xml:space="preserve">赣州市赣县区能源发展服务中心</t>
  </si>
  <si>
    <r>
      <rPr>
        <sz val="11"/>
        <rFont val="Noto Sans"/>
        <family val="2"/>
      </rPr>
      <t xml:space="preserve">能源发展服务岗</t>
    </r>
    <r>
      <rPr>
        <sz val="11"/>
        <rFont val="仿宋_GB2312"/>
        <family val="0"/>
      </rPr>
      <t xml:space="preserve">1</t>
    </r>
  </si>
  <si>
    <t xml:space="preserve">2111000653</t>
  </si>
  <si>
    <r>
      <rPr>
        <sz val="11"/>
        <rFont val="Noto Sans"/>
        <family val="2"/>
      </rPr>
      <t xml:space="preserve">本科：能源与动力工程（</t>
    </r>
    <r>
      <rPr>
        <sz val="11"/>
        <rFont val="仿宋_GB2312"/>
        <family val="0"/>
      </rPr>
      <t xml:space="preserve">080501</t>
    </r>
    <r>
      <rPr>
        <sz val="11"/>
        <rFont val="Noto Sans"/>
        <family val="2"/>
      </rPr>
      <t xml:space="preserve">）、环境科学与工程类（</t>
    </r>
    <r>
      <rPr>
        <sz val="11"/>
        <rFont val="仿宋_GB2312"/>
        <family val="0"/>
      </rPr>
      <t xml:space="preserve">0825</t>
    </r>
    <r>
      <rPr>
        <sz val="11"/>
        <rFont val="Noto Sans"/>
        <family val="2"/>
      </rPr>
      <t xml:space="preserve">）               
硕士研究生：机械工程（</t>
    </r>
    <r>
      <rPr>
        <sz val="11"/>
        <rFont val="仿宋_GB2312"/>
        <family val="0"/>
      </rPr>
      <t xml:space="preserve">080200</t>
    </r>
    <r>
      <rPr>
        <sz val="11"/>
        <rFont val="Noto Sans"/>
        <family val="2"/>
      </rPr>
      <t xml:space="preserve">）</t>
    </r>
  </si>
  <si>
    <r>
      <rPr>
        <sz val="11"/>
        <rFont val="Noto Sans"/>
        <family val="2"/>
      </rPr>
      <t xml:space="preserve">能源发展服务岗</t>
    </r>
    <r>
      <rPr>
        <sz val="11"/>
        <rFont val="仿宋_GB2312"/>
        <family val="0"/>
      </rPr>
      <t xml:space="preserve">2</t>
    </r>
  </si>
  <si>
    <t xml:space="preserve">2111000654</t>
  </si>
  <si>
    <r>
      <rPr>
        <sz val="11"/>
        <rFont val="Noto Sans"/>
        <family val="2"/>
      </rPr>
      <t xml:space="preserve">本科：经济学类（</t>
    </r>
    <r>
      <rPr>
        <sz val="11"/>
        <rFont val="仿宋_GB2312"/>
        <family val="0"/>
      </rPr>
      <t xml:space="preserve">0201</t>
    </r>
    <r>
      <rPr>
        <sz val="11"/>
        <rFont val="Noto Sans"/>
        <family val="2"/>
      </rPr>
      <t xml:space="preserve">）、金融学类（</t>
    </r>
    <r>
      <rPr>
        <sz val="11"/>
        <rFont val="仿宋_GB2312"/>
        <family val="0"/>
      </rPr>
      <t xml:space="preserve">0203</t>
    </r>
    <r>
      <rPr>
        <sz val="11"/>
        <rFont val="Noto Sans"/>
        <family val="2"/>
      </rPr>
      <t xml:space="preserve">）、计算机类（</t>
    </r>
    <r>
      <rPr>
        <sz val="11"/>
        <rFont val="仿宋_GB2312"/>
        <family val="0"/>
      </rPr>
      <t xml:space="preserve">0809</t>
    </r>
    <r>
      <rPr>
        <sz val="11"/>
        <rFont val="Noto Sans"/>
        <family val="2"/>
      </rPr>
      <t xml:space="preserve">）。
硕士研究生：理论经济学（</t>
    </r>
    <r>
      <rPr>
        <sz val="11"/>
        <rFont val="仿宋_GB2312"/>
        <family val="0"/>
      </rPr>
      <t xml:space="preserve">0201</t>
    </r>
    <r>
      <rPr>
        <sz val="11"/>
        <rFont val="Noto Sans"/>
        <family val="2"/>
      </rPr>
      <t xml:space="preserve">）、金融学（含：保险学）（</t>
    </r>
    <r>
      <rPr>
        <sz val="11"/>
        <rFont val="仿宋_GB2312"/>
        <family val="0"/>
      </rPr>
      <t xml:space="preserve">020204</t>
    </r>
    <r>
      <rPr>
        <sz val="11"/>
        <rFont val="Noto Sans"/>
        <family val="2"/>
      </rPr>
      <t xml:space="preserve">）、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t>
    </r>
  </si>
  <si>
    <t xml:space="preserve">赣州市赣县区价格监测认定中心</t>
  </si>
  <si>
    <t xml:space="preserve">2111000655</t>
  </si>
  <si>
    <r>
      <rPr>
        <sz val="11"/>
        <rFont val="Noto Sans"/>
        <family val="2"/>
      </rPr>
      <t xml:space="preserve">本科：统计学类（</t>
    </r>
    <r>
      <rPr>
        <sz val="11"/>
        <rFont val="仿宋_GB2312"/>
        <family val="0"/>
      </rPr>
      <t xml:space="preserve">0712</t>
    </r>
    <r>
      <rPr>
        <sz val="11"/>
        <rFont val="Noto Sans"/>
        <family val="2"/>
      </rPr>
      <t xml:space="preserve">）、审计学（</t>
    </r>
    <r>
      <rPr>
        <sz val="11"/>
        <rFont val="仿宋_GB2312"/>
        <family val="0"/>
      </rPr>
      <t xml:space="preserve">120207</t>
    </r>
    <r>
      <rPr>
        <sz val="11"/>
        <rFont val="Noto Sans"/>
        <family val="2"/>
      </rPr>
      <t xml:space="preserve">）。
硕士研究生：统计学（</t>
    </r>
    <r>
      <rPr>
        <sz val="11"/>
        <rFont val="仿宋_GB2312"/>
        <family val="0"/>
      </rPr>
      <t xml:space="preserve">020208</t>
    </r>
    <r>
      <rPr>
        <sz val="11"/>
        <rFont val="Noto Sans"/>
        <family val="2"/>
      </rPr>
      <t xml:space="preserve">）、统计学（</t>
    </r>
    <r>
      <rPr>
        <sz val="11"/>
        <rFont val="仿宋_GB2312"/>
        <family val="0"/>
      </rPr>
      <t xml:space="preserve">0714</t>
    </r>
    <r>
      <rPr>
        <sz val="11"/>
        <rFont val="Noto Sans"/>
        <family val="2"/>
      </rPr>
      <t xml:space="preserve">）、审计（</t>
    </r>
    <r>
      <rPr>
        <sz val="11"/>
        <rFont val="仿宋_GB2312"/>
        <family val="0"/>
      </rPr>
      <t xml:space="preserve">0257</t>
    </r>
    <r>
      <rPr>
        <sz val="11"/>
        <rFont val="Noto Sans"/>
        <family val="2"/>
      </rPr>
      <t xml:space="preserve">）</t>
    </r>
  </si>
  <si>
    <t xml:space="preserve">赣县区民政局</t>
  </si>
  <si>
    <t xml:space="preserve">赣州市赣县区民政事务服务中心</t>
  </si>
  <si>
    <t xml:space="preserve">社会工作岗</t>
  </si>
  <si>
    <t xml:space="preserve">2121000656</t>
  </si>
  <si>
    <r>
      <rPr>
        <sz val="11"/>
        <rFont val="Noto Sans"/>
        <family val="2"/>
      </rPr>
      <t xml:space="preserve">本科：社会学类 （</t>
    </r>
    <r>
      <rPr>
        <sz val="11"/>
        <rFont val="仿宋_GB2312"/>
        <family val="0"/>
      </rPr>
      <t xml:space="preserve">0303</t>
    </r>
    <r>
      <rPr>
        <sz val="11"/>
        <rFont val="Noto Sans"/>
        <family val="2"/>
      </rPr>
      <t xml:space="preserve">）、土地资源管理（</t>
    </r>
    <r>
      <rPr>
        <sz val="11"/>
        <rFont val="仿宋_GB2312"/>
        <family val="0"/>
      </rPr>
      <t xml:space="preserve">120404</t>
    </r>
    <r>
      <rPr>
        <sz val="11"/>
        <rFont val="Noto Sans"/>
        <family val="2"/>
      </rPr>
      <t xml:space="preserve">）、
硕士研究生：社会学</t>
    </r>
    <r>
      <rPr>
        <sz val="11"/>
        <rFont val="仿宋_GB2312"/>
        <family val="0"/>
      </rPr>
      <t xml:space="preserve">(030301)</t>
    </r>
    <r>
      <rPr>
        <sz val="11"/>
        <rFont val="Noto Sans"/>
        <family val="2"/>
      </rPr>
      <t xml:space="preserve">、土地资源管理（</t>
    </r>
    <r>
      <rPr>
        <sz val="11"/>
        <rFont val="仿宋_GB2312"/>
        <family val="0"/>
      </rPr>
      <t xml:space="preserve">120405</t>
    </r>
    <r>
      <rPr>
        <sz val="11"/>
        <rFont val="Noto Sans"/>
        <family val="2"/>
      </rPr>
      <t xml:space="preserve">）</t>
    </r>
  </si>
  <si>
    <t xml:space="preserve">赣州市赣县区养老服务中心</t>
  </si>
  <si>
    <t xml:space="preserve">2111000657</t>
  </si>
  <si>
    <r>
      <rPr>
        <sz val="11"/>
        <rFont val="Noto Sans"/>
        <family val="2"/>
      </rPr>
      <t xml:space="preserve">最低服务年限为</t>
    </r>
    <r>
      <rPr>
        <sz val="11"/>
        <rFont val="仿宋_GB2312"/>
        <family val="0"/>
      </rPr>
      <t xml:space="preserve">5</t>
    </r>
    <r>
      <rPr>
        <sz val="11"/>
        <rFont val="Noto Sans"/>
        <family val="2"/>
      </rPr>
      <t xml:space="preserve">周年。限赣县区户籍报考</t>
    </r>
  </si>
  <si>
    <t xml:space="preserve">2111000658</t>
  </si>
  <si>
    <r>
      <rPr>
        <sz val="11"/>
        <rFont val="仿宋_GB2312"/>
        <family val="0"/>
      </rPr>
      <t xml:space="preserve">35</t>
    </r>
    <r>
      <rPr>
        <sz val="11"/>
        <rFont val="Noto Sans"/>
        <family val="2"/>
      </rPr>
      <t xml:space="preserve">周岁及以下，具有高级专业技术职称人员，放宽至</t>
    </r>
    <r>
      <rPr>
        <sz val="11"/>
        <rFont val="仿宋_GB2312"/>
        <family val="0"/>
      </rPr>
      <t xml:space="preserve">40</t>
    </r>
    <r>
      <rPr>
        <sz val="11"/>
        <rFont val="Noto Sans"/>
        <family val="2"/>
      </rPr>
      <t xml:space="preserve">周岁及以下</t>
    </r>
  </si>
  <si>
    <r>
      <rPr>
        <sz val="11"/>
        <rFont val="Noto Sans"/>
        <family val="2"/>
      </rPr>
      <t xml:space="preserve">最低服务年限为</t>
    </r>
    <r>
      <rPr>
        <sz val="11"/>
        <rFont val="仿宋_GB2312"/>
        <family val="0"/>
      </rPr>
      <t xml:space="preserve">5</t>
    </r>
    <r>
      <rPr>
        <sz val="11"/>
        <rFont val="Noto Sans"/>
        <family val="2"/>
      </rPr>
      <t xml:space="preserve">周年。限赣县区户籍，具有</t>
    </r>
    <r>
      <rPr>
        <sz val="11"/>
        <rFont val="仿宋_GB2312"/>
        <family val="0"/>
      </rPr>
      <t xml:space="preserve">2</t>
    </r>
    <r>
      <rPr>
        <sz val="11"/>
        <rFont val="Noto Sans"/>
        <family val="2"/>
      </rPr>
      <t xml:space="preserve">年及以上工作经历</t>
    </r>
  </si>
  <si>
    <r>
      <rPr>
        <sz val="11"/>
        <rFont val="Noto Sans"/>
        <family val="2"/>
      </rPr>
      <t xml:space="preserve">主要从事乡镇敬老院管理，吃住在敬老院，服务期限至少</t>
    </r>
    <r>
      <rPr>
        <sz val="11"/>
        <rFont val="仿宋_GB2312"/>
        <family val="0"/>
      </rPr>
      <t xml:space="preserve">5</t>
    </r>
    <r>
      <rPr>
        <sz val="11"/>
        <rFont val="Noto Sans"/>
        <family val="2"/>
      </rPr>
      <t xml:space="preserve">年。</t>
    </r>
  </si>
  <si>
    <t xml:space="preserve">2121000659</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赣县区财政局</t>
  </si>
  <si>
    <t xml:space="preserve">赣县区财政公共服务中心</t>
  </si>
  <si>
    <t xml:space="preserve">2121000660</t>
  </si>
  <si>
    <r>
      <rPr>
        <sz val="11"/>
        <rFont val="Noto Sans"/>
        <family val="2"/>
      </rPr>
      <t xml:space="preserve">本科：财政学类（</t>
    </r>
    <r>
      <rPr>
        <sz val="11"/>
        <rFont val="仿宋_GB2312"/>
        <family val="0"/>
      </rPr>
      <t xml:space="preserve">02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应用经济学（</t>
    </r>
    <r>
      <rPr>
        <sz val="11"/>
        <rFont val="仿宋_GB2312"/>
        <family val="0"/>
      </rPr>
      <t xml:space="preserve">0202</t>
    </r>
    <r>
      <rPr>
        <sz val="11"/>
        <rFont val="Noto Sans"/>
        <family val="2"/>
      </rPr>
      <t xml:space="preserve">）</t>
    </r>
  </si>
  <si>
    <t xml:space="preserve">2121000661</t>
  </si>
  <si>
    <r>
      <rPr>
        <sz val="11"/>
        <rFont val="Noto Sans"/>
        <family val="2"/>
      </rPr>
      <t xml:space="preserve">本科：财政学类（</t>
    </r>
    <r>
      <rPr>
        <sz val="11"/>
        <rFont val="仿宋_GB2312"/>
        <family val="0"/>
      </rPr>
      <t xml:space="preserve">02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赣县区人力资源和社会保障局</t>
  </si>
  <si>
    <t xml:space="preserve">赣县区劳动人事争议仲裁院</t>
  </si>
  <si>
    <t xml:space="preserve">信访值班岗一</t>
  </si>
  <si>
    <t xml:space="preserve">2111000662</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有</t>
    </r>
    <r>
      <rPr>
        <sz val="11"/>
        <rFont val="仿宋_GB2312"/>
        <family val="0"/>
      </rPr>
      <t xml:space="preserve">2</t>
    </r>
    <r>
      <rPr>
        <sz val="11"/>
        <rFont val="Noto Sans"/>
        <family val="2"/>
      </rPr>
      <t xml:space="preserve">年以上工作经历</t>
    </r>
  </si>
  <si>
    <t xml:space="preserve">该岗位经常加班，较适合男性</t>
  </si>
  <si>
    <t xml:space="preserve">信访值班岗二</t>
  </si>
  <si>
    <t xml:space="preserve">2111000663</t>
  </si>
  <si>
    <t xml:space="preserve">赣州市赣县区社会保险服务中心</t>
  </si>
  <si>
    <t xml:space="preserve">2111000664</t>
  </si>
  <si>
    <t xml:space="preserve">赣州市赣县区交通运输局</t>
  </si>
  <si>
    <t xml:space="preserve">赣县区交通运输事业发展中心</t>
  </si>
  <si>
    <t xml:space="preserve">2111000665</t>
  </si>
  <si>
    <r>
      <rPr>
        <sz val="11"/>
        <rFont val="Noto Sans"/>
        <family val="2"/>
      </rPr>
      <t xml:space="preserve">本科：中国语言文学类（</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秘书学（</t>
    </r>
    <r>
      <rPr>
        <sz val="11"/>
        <rFont val="仿宋_GB2312"/>
        <family val="0"/>
      </rPr>
      <t xml:space="preserve">050107T</t>
    </r>
    <r>
      <rPr>
        <sz val="11"/>
        <rFont val="Noto Sans"/>
        <family val="2"/>
      </rPr>
      <t xml:space="preserve">）
硕士研究生：中国语言文学类（</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传播学（</t>
    </r>
    <r>
      <rPr>
        <sz val="11"/>
        <rFont val="仿宋_GB2312"/>
        <family val="0"/>
      </rPr>
      <t xml:space="preserve">050302</t>
    </r>
    <r>
      <rPr>
        <sz val="11"/>
        <rFont val="Noto Sans"/>
        <family val="2"/>
      </rPr>
      <t xml:space="preserve">）</t>
    </r>
  </si>
  <si>
    <r>
      <rPr>
        <sz val="11"/>
        <rFont val="Noto Sans"/>
        <family val="2"/>
      </rPr>
      <t xml:space="preserve">公路桥梁业务岗</t>
    </r>
    <r>
      <rPr>
        <sz val="11"/>
        <rFont val="仿宋_GB2312"/>
        <family val="0"/>
      </rPr>
      <t xml:space="preserve">1</t>
    </r>
  </si>
  <si>
    <t xml:space="preserve">2131000666</t>
  </si>
  <si>
    <r>
      <rPr>
        <sz val="11"/>
        <rFont val="Noto Sans"/>
        <family val="2"/>
      </rPr>
      <t xml:space="preserve">本科：交通运输（</t>
    </r>
    <r>
      <rPr>
        <sz val="11"/>
        <rFont val="仿宋_GB2312"/>
        <family val="0"/>
      </rPr>
      <t xml:space="preserve">081801</t>
    </r>
    <r>
      <rPr>
        <sz val="11"/>
        <rFont val="Noto Sans"/>
        <family val="2"/>
      </rPr>
      <t xml:space="preserve">）、交通工程（</t>
    </r>
    <r>
      <rPr>
        <sz val="11"/>
        <rFont val="仿宋_GB2312"/>
        <family val="0"/>
      </rPr>
      <t xml:space="preserve">081802</t>
    </r>
    <r>
      <rPr>
        <sz val="11"/>
        <rFont val="Noto Sans"/>
        <family val="2"/>
      </rPr>
      <t xml:space="preserve">）、道路桥梁与渡河工程（</t>
    </r>
    <r>
      <rPr>
        <sz val="11"/>
        <rFont val="仿宋_GB2312"/>
        <family val="0"/>
      </rPr>
      <t xml:space="preserve">081006T</t>
    </r>
    <r>
      <rPr>
        <sz val="11"/>
        <rFont val="Noto Sans"/>
        <family val="2"/>
      </rPr>
      <t xml:space="preserve">）
硕士研究生：交通运输工程（</t>
    </r>
    <r>
      <rPr>
        <sz val="11"/>
        <rFont val="仿宋_GB2312"/>
        <family val="0"/>
      </rPr>
      <t xml:space="preserve">0823</t>
    </r>
    <r>
      <rPr>
        <sz val="11"/>
        <rFont val="Noto Sans"/>
        <family val="2"/>
      </rPr>
      <t xml:space="preserve">）、交通运输（</t>
    </r>
    <r>
      <rPr>
        <sz val="11"/>
        <rFont val="仿宋_GB2312"/>
        <family val="0"/>
      </rPr>
      <t xml:space="preserve">0861</t>
    </r>
    <r>
      <rPr>
        <sz val="11"/>
        <rFont val="Noto Sans"/>
        <family val="2"/>
      </rPr>
      <t xml:space="preserve">）、桥梁与隧道工程（</t>
    </r>
    <r>
      <rPr>
        <sz val="11"/>
        <rFont val="仿宋_GB2312"/>
        <family val="0"/>
      </rPr>
      <t xml:space="preserve">081406</t>
    </r>
    <r>
      <rPr>
        <sz val="11"/>
        <rFont val="Noto Sans"/>
        <family val="2"/>
      </rPr>
      <t xml:space="preserve">）</t>
    </r>
  </si>
  <si>
    <r>
      <rPr>
        <sz val="11"/>
        <rFont val="Noto Sans"/>
        <family val="2"/>
      </rPr>
      <t xml:space="preserve">公路桥梁业务岗</t>
    </r>
    <r>
      <rPr>
        <sz val="11"/>
        <rFont val="仿宋_GB2312"/>
        <family val="0"/>
      </rPr>
      <t xml:space="preserve">2</t>
    </r>
  </si>
  <si>
    <t xml:space="preserve">2131000667</t>
  </si>
  <si>
    <t xml:space="preserve">赣县区农业农村局</t>
  </si>
  <si>
    <t xml:space="preserve">赣县区粮油供应服务中心</t>
  </si>
  <si>
    <t xml:space="preserve">农产品检测岗</t>
  </si>
  <si>
    <t xml:space="preserve">2131000668</t>
  </si>
  <si>
    <r>
      <rPr>
        <sz val="11"/>
        <rFont val="Noto Sans"/>
        <family val="2"/>
      </rPr>
      <t xml:space="preserve">本科： 化学（</t>
    </r>
    <r>
      <rPr>
        <sz val="11"/>
        <rFont val="仿宋_GB2312"/>
        <family val="0"/>
      </rPr>
      <t xml:space="preserve">070301</t>
    </r>
    <r>
      <rPr>
        <sz val="11"/>
        <rFont val="Noto Sans"/>
        <family val="2"/>
      </rPr>
      <t xml:space="preserve">）、 应用化学（</t>
    </r>
    <r>
      <rPr>
        <sz val="11"/>
        <rFont val="仿宋_GB2312"/>
        <family val="0"/>
      </rPr>
      <t xml:space="preserve">070302</t>
    </r>
    <r>
      <rPr>
        <sz val="11"/>
        <rFont val="Noto Sans"/>
        <family val="2"/>
      </rPr>
      <t xml:space="preserve">）、生物工程（</t>
    </r>
    <r>
      <rPr>
        <sz val="11"/>
        <rFont val="仿宋_GB2312"/>
        <family val="0"/>
      </rPr>
      <t xml:space="preserve">083001</t>
    </r>
    <r>
      <rPr>
        <sz val="11"/>
        <rFont val="Noto Sans"/>
        <family val="2"/>
      </rPr>
      <t xml:space="preserve">）
研士研究生：无机化学（</t>
    </r>
    <r>
      <rPr>
        <sz val="11"/>
        <rFont val="仿宋_GB2312"/>
        <family val="0"/>
      </rPr>
      <t xml:space="preserve">070301 </t>
    </r>
    <r>
      <rPr>
        <sz val="11"/>
        <rFont val="Noto Sans"/>
        <family val="2"/>
      </rPr>
      <t xml:space="preserve">）、分析化学（</t>
    </r>
    <r>
      <rPr>
        <sz val="11"/>
        <rFont val="仿宋_GB2312"/>
        <family val="0"/>
      </rPr>
      <t xml:space="preserve">070302) </t>
    </r>
    <r>
      <rPr>
        <sz val="11"/>
        <rFont val="Noto Sans"/>
        <family val="2"/>
      </rPr>
      <t xml:space="preserve">、有机化学（</t>
    </r>
    <r>
      <rPr>
        <sz val="11"/>
        <rFont val="仿宋_GB2312"/>
        <family val="0"/>
      </rPr>
      <t xml:space="preserve">070303</t>
    </r>
    <r>
      <rPr>
        <sz val="11"/>
        <rFont val="Noto Sans"/>
        <family val="2"/>
      </rPr>
      <t xml:space="preserve">）、生物化学与分子生物学（</t>
    </r>
    <r>
      <rPr>
        <sz val="11"/>
        <rFont val="仿宋_GB2312"/>
        <family val="0"/>
      </rPr>
      <t xml:space="preserve">071010</t>
    </r>
    <r>
      <rPr>
        <sz val="11"/>
        <rFont val="Noto Sans"/>
        <family val="2"/>
      </rPr>
      <t xml:space="preserve">）、应用化学（</t>
    </r>
    <r>
      <rPr>
        <sz val="11"/>
        <rFont val="仿宋_GB2312"/>
        <family val="0"/>
      </rPr>
      <t xml:space="preserve">081704</t>
    </r>
    <r>
      <rPr>
        <sz val="11"/>
        <rFont val="Noto Sans"/>
        <family val="2"/>
      </rPr>
      <t xml:space="preserve">）、生物工程（</t>
    </r>
    <r>
      <rPr>
        <sz val="11"/>
        <rFont val="仿宋_GB2312"/>
        <family val="0"/>
      </rPr>
      <t xml:space="preserve">0836</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应届高校毕业生</t>
    </r>
  </si>
  <si>
    <t xml:space="preserve">在实验室工作</t>
  </si>
  <si>
    <t xml:space="preserve">休闲农业岗</t>
  </si>
  <si>
    <t xml:space="preserve">2131000669</t>
  </si>
  <si>
    <r>
      <rPr>
        <sz val="11"/>
        <rFont val="Noto Sans"/>
        <family val="2"/>
      </rPr>
      <t xml:space="preserve">本科：城乡规划（</t>
    </r>
    <r>
      <rPr>
        <sz val="11"/>
        <rFont val="仿宋_GB2312"/>
        <family val="0"/>
      </rPr>
      <t xml:space="preserve">082802</t>
    </r>
    <r>
      <rPr>
        <sz val="11"/>
        <rFont val="Noto Sans"/>
        <family val="2"/>
      </rPr>
      <t xml:space="preserve">）、环境设计（</t>
    </r>
    <r>
      <rPr>
        <sz val="11"/>
        <rFont val="仿宋_GB2312"/>
        <family val="0"/>
      </rPr>
      <t xml:space="preserve">130503</t>
    </r>
    <r>
      <rPr>
        <sz val="11"/>
        <rFont val="Noto Sans"/>
        <family val="2"/>
      </rPr>
      <t xml:space="preserve">）、人文地理与城乡规划（</t>
    </r>
    <r>
      <rPr>
        <sz val="11"/>
        <rFont val="仿宋_GB2312"/>
        <family val="0"/>
      </rPr>
      <t xml:space="preserve">070503</t>
    </r>
    <r>
      <rPr>
        <sz val="11"/>
        <rFont val="Noto Sans"/>
        <family val="2"/>
      </rPr>
      <t xml:space="preserve">）
研士研究生：设计艺术学（</t>
    </r>
    <r>
      <rPr>
        <sz val="11"/>
        <rFont val="仿宋_GB2312"/>
        <family val="0"/>
      </rPr>
      <t xml:space="preserve">130501</t>
    </r>
    <r>
      <rPr>
        <sz val="11"/>
        <rFont val="Noto Sans"/>
        <family val="2"/>
      </rPr>
      <t xml:space="preserve">）、艺术学（</t>
    </r>
    <r>
      <rPr>
        <sz val="11"/>
        <rFont val="仿宋_GB2312"/>
        <family val="0"/>
      </rPr>
      <t xml:space="preserve">130101</t>
    </r>
    <r>
      <rPr>
        <sz val="11"/>
        <rFont val="Noto Sans"/>
        <family val="2"/>
      </rPr>
      <t xml:space="preserve">）、美术学（</t>
    </r>
    <r>
      <rPr>
        <sz val="11"/>
        <rFont val="仿宋_GB2312"/>
        <family val="0"/>
      </rPr>
      <t xml:space="preserve">130401</t>
    </r>
    <r>
      <rPr>
        <sz val="11"/>
        <rFont val="Noto Sans"/>
        <family val="2"/>
      </rPr>
      <t xml:space="preserve">）</t>
    </r>
  </si>
  <si>
    <t xml:space="preserve">科学与教育岗</t>
  </si>
  <si>
    <t xml:space="preserve">2121000670</t>
  </si>
  <si>
    <r>
      <rPr>
        <sz val="11"/>
        <rFont val="Noto Sans"/>
        <family val="2"/>
      </rPr>
      <t xml:space="preserve">本科：新闻学（</t>
    </r>
    <r>
      <rPr>
        <sz val="11"/>
        <rFont val="仿宋_GB2312"/>
        <family val="0"/>
      </rPr>
      <t xml:space="preserve">050301</t>
    </r>
    <r>
      <rPr>
        <sz val="11"/>
        <rFont val="Noto Sans"/>
        <family val="2"/>
      </rPr>
      <t xml:space="preserve">）
广播电视学（</t>
    </r>
    <r>
      <rPr>
        <sz val="11"/>
        <rFont val="仿宋_GB2312"/>
        <family val="0"/>
      </rPr>
      <t xml:space="preserve">050302</t>
    </r>
    <r>
      <rPr>
        <sz val="11"/>
        <rFont val="Noto Sans"/>
        <family val="2"/>
      </rPr>
      <t xml:space="preserve">）翻译（</t>
    </r>
    <r>
      <rPr>
        <sz val="11"/>
        <rFont val="仿宋_GB2312"/>
        <family val="0"/>
      </rPr>
      <t xml:space="preserve">050261</t>
    </r>
    <r>
      <rPr>
        <sz val="11"/>
        <rFont val="Noto Sans"/>
        <family val="2"/>
      </rPr>
      <t xml:space="preserve">）
硕士研究生：教育学（</t>
    </r>
    <r>
      <rPr>
        <sz val="11"/>
        <rFont val="仿宋_GB2312"/>
        <family val="0"/>
      </rPr>
      <t xml:space="preserve">0401</t>
    </r>
    <r>
      <rPr>
        <sz val="11"/>
        <rFont val="Noto Sans"/>
        <family val="2"/>
      </rPr>
      <t xml:space="preserve">）教育（</t>
    </r>
    <r>
      <rPr>
        <sz val="11"/>
        <rFont val="仿宋_GB2312"/>
        <family val="0"/>
      </rPr>
      <t xml:space="preserve">0451</t>
    </r>
    <r>
      <rPr>
        <sz val="11"/>
        <rFont val="Noto Sans"/>
        <family val="2"/>
      </rPr>
      <t xml:space="preserve">）</t>
    </r>
  </si>
  <si>
    <t xml:space="preserve">赣州市赣县区商务局</t>
  </si>
  <si>
    <t xml:space="preserve">赣州市赣县区招商服务中心</t>
  </si>
  <si>
    <t xml:space="preserve">2111000671</t>
  </si>
  <si>
    <r>
      <rPr>
        <sz val="11"/>
        <rFont val="Noto Sans"/>
        <family val="2"/>
      </rPr>
      <t xml:space="preserve">本科：国际经济与贸易（</t>
    </r>
    <r>
      <rPr>
        <sz val="11"/>
        <rFont val="仿宋_GB2312"/>
        <family val="0"/>
      </rPr>
      <t xml:space="preserve">020401</t>
    </r>
    <r>
      <rPr>
        <sz val="11"/>
        <rFont val="Noto Sans"/>
        <family val="2"/>
      </rPr>
      <t xml:space="preserve">）、法学类（</t>
    </r>
    <r>
      <rPr>
        <sz val="11"/>
        <rFont val="仿宋_GB2312"/>
        <family val="0"/>
      </rPr>
      <t xml:space="preserve">0301</t>
    </r>
    <r>
      <rPr>
        <sz val="11"/>
        <rFont val="Noto Sans"/>
        <family val="2"/>
      </rPr>
      <t xml:space="preserve">）。              硕士研究生：国际贸易学（</t>
    </r>
    <r>
      <rPr>
        <sz val="11"/>
        <rFont val="仿宋_GB2312"/>
        <family val="0"/>
      </rPr>
      <t xml:space="preserve">020206</t>
    </r>
    <r>
      <rPr>
        <sz val="11"/>
        <rFont val="Noto Sans"/>
        <family val="2"/>
      </rPr>
      <t xml:space="preserve">）、法学（</t>
    </r>
    <r>
      <rPr>
        <sz val="11"/>
        <rFont val="仿宋_GB2312"/>
        <family val="0"/>
      </rPr>
      <t xml:space="preserve">0301</t>
    </r>
    <r>
      <rPr>
        <sz val="11"/>
        <rFont val="Noto Sans"/>
        <family val="2"/>
      </rPr>
      <t xml:space="preserve">）</t>
    </r>
  </si>
  <si>
    <t xml:space="preserve">2121000672</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财政学（</t>
    </r>
    <r>
      <rPr>
        <sz val="11"/>
        <rFont val="仿宋_GB2312"/>
        <family val="0"/>
      </rPr>
      <t xml:space="preserve">020201K</t>
    </r>
    <r>
      <rPr>
        <sz val="11"/>
        <rFont val="Noto Sans"/>
        <family val="2"/>
      </rPr>
      <t xml:space="preserve">）
硕士研究生：会计学（</t>
    </r>
    <r>
      <rPr>
        <sz val="11"/>
        <rFont val="仿宋_GB2312"/>
        <family val="0"/>
      </rPr>
      <t xml:space="preserve">120201</t>
    </r>
    <r>
      <rPr>
        <sz val="11"/>
        <rFont val="Noto Sans"/>
        <family val="2"/>
      </rPr>
      <t xml:space="preserve">）、企业管理（</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财政学（</t>
    </r>
    <r>
      <rPr>
        <sz val="11"/>
        <rFont val="仿宋_GB2312"/>
        <family val="0"/>
      </rPr>
      <t xml:space="preserve">020203</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具有初级会计职业资格证、两年以上财务工作经历</t>
    </r>
  </si>
  <si>
    <t xml:space="preserve">赣州市赣县区现代服务业发展中心</t>
  </si>
  <si>
    <r>
      <rPr>
        <sz val="11"/>
        <rFont val="Noto Sans"/>
        <family val="2"/>
      </rPr>
      <t xml:space="preserve">综合业务岗</t>
    </r>
    <r>
      <rPr>
        <sz val="11"/>
        <rFont val="仿宋_GB2312"/>
        <family val="0"/>
      </rPr>
      <t xml:space="preserve">1</t>
    </r>
  </si>
  <si>
    <t xml:space="preserve">2111000673</t>
  </si>
  <si>
    <r>
      <rPr>
        <sz val="11"/>
        <rFont val="Noto Sans"/>
        <family val="2"/>
      </rPr>
      <t xml:space="preserve">本科：物流管理（</t>
    </r>
    <r>
      <rPr>
        <sz val="11"/>
        <rFont val="仿宋_GB2312"/>
        <family val="0"/>
      </rPr>
      <t xml:space="preserve">120601</t>
    </r>
    <r>
      <rPr>
        <sz val="11"/>
        <rFont val="Noto Sans"/>
        <family val="2"/>
      </rPr>
      <t xml:space="preserve">）、市场营销（</t>
    </r>
    <r>
      <rPr>
        <sz val="11"/>
        <rFont val="仿宋_GB2312"/>
        <family val="0"/>
      </rPr>
      <t xml:space="preserve">120202</t>
    </r>
    <r>
      <rPr>
        <sz val="11"/>
        <rFont val="Noto Sans"/>
        <family val="2"/>
      </rPr>
      <t xml:space="preserve">）、经济学类（</t>
    </r>
    <r>
      <rPr>
        <sz val="11"/>
        <rFont val="仿宋_GB2312"/>
        <family val="0"/>
      </rPr>
      <t xml:space="preserve">0201</t>
    </r>
    <r>
      <rPr>
        <sz val="11"/>
        <rFont val="Noto Sans"/>
        <family val="2"/>
      </rPr>
      <t xml:space="preserve">）、经济与贸易类（</t>
    </r>
    <r>
      <rPr>
        <sz val="11"/>
        <rFont val="仿宋_GB2312"/>
        <family val="0"/>
      </rPr>
      <t xml:space="preserve">0204</t>
    </r>
    <r>
      <rPr>
        <sz val="11"/>
        <rFont val="Noto Sans"/>
        <family val="2"/>
      </rPr>
      <t xml:space="preserve">） 
硕士研究生：经济学（</t>
    </r>
    <r>
      <rPr>
        <sz val="11"/>
        <rFont val="仿宋_GB2312"/>
        <family val="0"/>
      </rPr>
      <t xml:space="preserve">02</t>
    </r>
    <r>
      <rPr>
        <sz val="11"/>
        <rFont val="Noto Sans"/>
        <family val="2"/>
      </rPr>
      <t xml:space="preserve">）</t>
    </r>
  </si>
  <si>
    <r>
      <rPr>
        <sz val="11"/>
        <rFont val="Noto Sans"/>
        <family val="2"/>
      </rPr>
      <t xml:space="preserve">综合业务岗</t>
    </r>
    <r>
      <rPr>
        <sz val="11"/>
        <rFont val="仿宋_GB2312"/>
        <family val="0"/>
      </rPr>
      <t xml:space="preserve">2</t>
    </r>
  </si>
  <si>
    <t xml:space="preserve">2111000674</t>
  </si>
  <si>
    <r>
      <rPr>
        <sz val="11"/>
        <rFont val="Noto Sans"/>
        <family val="2"/>
      </rPr>
      <t xml:space="preserve">本科：计算机类（</t>
    </r>
    <r>
      <rPr>
        <sz val="11"/>
        <rFont val="仿宋_GB2312"/>
        <family val="0"/>
      </rPr>
      <t xml:space="preserve">0809</t>
    </r>
    <r>
      <rPr>
        <sz val="11"/>
        <rFont val="Noto Sans"/>
        <family val="2"/>
      </rPr>
      <t xml:space="preserve">）、电子商务类（</t>
    </r>
    <r>
      <rPr>
        <sz val="11"/>
        <rFont val="仿宋_GB2312"/>
        <family val="0"/>
      </rPr>
      <t xml:space="preserve">1208</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赣州市赣县区贸促会</t>
  </si>
  <si>
    <r>
      <rPr>
        <sz val="11"/>
        <rFont val="Noto Sans"/>
        <family val="2"/>
      </rPr>
      <t xml:space="preserve">综合业务岗</t>
    </r>
    <r>
      <rPr>
        <sz val="11"/>
        <rFont val="仿宋_GB2312"/>
        <family val="0"/>
      </rPr>
      <t xml:space="preserve">3</t>
    </r>
  </si>
  <si>
    <t xml:space="preserve">2111000675</t>
  </si>
  <si>
    <r>
      <rPr>
        <sz val="11"/>
        <rFont val="Noto Sans"/>
        <family val="2"/>
      </rPr>
      <t xml:space="preserve">本科：统计学类（</t>
    </r>
    <r>
      <rPr>
        <sz val="11"/>
        <rFont val="仿宋_GB2312"/>
        <family val="0"/>
      </rPr>
      <t xml:space="preserve">0712</t>
    </r>
    <r>
      <rPr>
        <sz val="11"/>
        <rFont val="Noto Sans"/>
        <family val="2"/>
      </rPr>
      <t xml:space="preserve">）、材料类（</t>
    </r>
    <r>
      <rPr>
        <sz val="11"/>
        <rFont val="仿宋_GB2312"/>
        <family val="0"/>
      </rPr>
      <t xml:space="preserve">0804</t>
    </r>
    <r>
      <rPr>
        <sz val="11"/>
        <rFont val="Noto Sans"/>
        <family val="2"/>
      </rPr>
      <t xml:space="preserve">）、新闻传播学类（</t>
    </r>
    <r>
      <rPr>
        <sz val="11"/>
        <rFont val="仿宋_GB2312"/>
        <family val="0"/>
      </rPr>
      <t xml:space="preserve">0503</t>
    </r>
    <r>
      <rPr>
        <sz val="11"/>
        <rFont val="Noto Sans"/>
        <family val="2"/>
      </rPr>
      <t xml:space="preserve">）
硕士研究生：统计学（</t>
    </r>
    <r>
      <rPr>
        <sz val="11"/>
        <rFont val="仿宋_GB2312"/>
        <family val="0"/>
      </rPr>
      <t xml:space="preserve">020208</t>
    </r>
    <r>
      <rPr>
        <sz val="11"/>
        <rFont val="Noto Sans"/>
        <family val="2"/>
      </rPr>
      <t xml:space="preserve">）、材料科学与工程（</t>
    </r>
    <r>
      <rPr>
        <sz val="11"/>
        <rFont val="仿宋_GB2312"/>
        <family val="0"/>
      </rPr>
      <t xml:space="preserve">0805</t>
    </r>
    <r>
      <rPr>
        <sz val="11"/>
        <rFont val="Noto Sans"/>
        <family val="2"/>
      </rPr>
      <t xml:space="preserve">）、新闻学（</t>
    </r>
    <r>
      <rPr>
        <sz val="11"/>
        <rFont val="仿宋_GB2312"/>
        <family val="0"/>
      </rPr>
      <t xml:space="preserve">050301</t>
    </r>
    <r>
      <rPr>
        <sz val="11"/>
        <rFont val="Noto Sans"/>
        <family val="2"/>
      </rPr>
      <t xml:space="preserve">）</t>
    </r>
  </si>
  <si>
    <t xml:space="preserve">2111000676</t>
  </si>
  <si>
    <r>
      <rPr>
        <sz val="11"/>
        <rFont val="Noto Sans"/>
        <family val="2"/>
      </rPr>
      <t xml:space="preserve">本科：国际商务（</t>
    </r>
    <r>
      <rPr>
        <sz val="11"/>
        <rFont val="仿宋_GB2312"/>
        <family val="0"/>
      </rPr>
      <t xml:space="preserve">120205</t>
    </r>
    <r>
      <rPr>
        <sz val="11"/>
        <rFont val="Noto Sans"/>
        <family val="2"/>
      </rPr>
      <t xml:space="preserve">）商务英语（</t>
    </r>
    <r>
      <rPr>
        <sz val="11"/>
        <rFont val="仿宋_GB2312"/>
        <family val="0"/>
      </rPr>
      <t xml:space="preserve">050262</t>
    </r>
    <r>
      <rPr>
        <sz val="11"/>
        <rFont val="Noto Sans"/>
        <family val="2"/>
      </rPr>
      <t xml:space="preserve">）中国语言文学类（</t>
    </r>
    <r>
      <rPr>
        <sz val="11"/>
        <rFont val="仿宋_GB2312"/>
        <family val="0"/>
      </rPr>
      <t xml:space="preserve">0501</t>
    </r>
    <r>
      <rPr>
        <sz val="11"/>
        <rFont val="Noto Sans"/>
        <family val="2"/>
      </rPr>
      <t xml:space="preserve">）
硕士研究生：国际商务（</t>
    </r>
    <r>
      <rPr>
        <sz val="11"/>
        <rFont val="仿宋_GB2312"/>
        <family val="0"/>
      </rPr>
      <t xml:space="preserve">0254</t>
    </r>
    <r>
      <rPr>
        <sz val="11"/>
        <rFont val="Noto Sans"/>
        <family val="2"/>
      </rPr>
      <t xml:space="preserve">）、中国语言文学（</t>
    </r>
    <r>
      <rPr>
        <sz val="11"/>
        <rFont val="仿宋_GB2312"/>
        <family val="0"/>
      </rPr>
      <t xml:space="preserve">0501</t>
    </r>
    <r>
      <rPr>
        <sz val="11"/>
        <rFont val="Noto Sans"/>
        <family val="2"/>
      </rPr>
      <t xml:space="preserve">）</t>
    </r>
  </si>
  <si>
    <t xml:space="preserve">赣州市赣县区文广新旅局</t>
  </si>
  <si>
    <t xml:space="preserve">赣州市赣县区文化旅游融合发展中心</t>
  </si>
  <si>
    <t xml:space="preserve">旅游宣传岗</t>
  </si>
  <si>
    <t xml:space="preserve">2111000677</t>
  </si>
  <si>
    <r>
      <rPr>
        <sz val="11"/>
        <rFont val="Noto Sans"/>
        <family val="2"/>
      </rPr>
      <t xml:space="preserve">本科：新闻学（</t>
    </r>
    <r>
      <rPr>
        <sz val="11"/>
        <rFont val="仿宋_GB2312"/>
        <family val="0"/>
      </rPr>
      <t xml:space="preserve">050301</t>
    </r>
    <r>
      <rPr>
        <sz val="11"/>
        <rFont val="Noto Sans"/>
        <family val="2"/>
      </rPr>
      <t xml:space="preserve">）、秘书学（</t>
    </r>
    <r>
      <rPr>
        <sz val="11"/>
        <rFont val="仿宋_GB2312"/>
        <family val="0"/>
      </rPr>
      <t xml:space="preserve">050107T</t>
    </r>
    <r>
      <rPr>
        <sz val="11"/>
        <rFont val="Noto Sans"/>
        <family val="2"/>
      </rPr>
      <t xml:space="preserve">）、汉语言（</t>
    </r>
    <r>
      <rPr>
        <sz val="11"/>
        <rFont val="仿宋_GB2312"/>
        <family val="0"/>
      </rPr>
      <t xml:space="preserve">050102</t>
    </r>
    <r>
      <rPr>
        <sz val="11"/>
        <rFont val="Noto Sans"/>
        <family val="2"/>
      </rPr>
      <t xml:space="preserve">）
硕士研究生：新闻学（</t>
    </r>
    <r>
      <rPr>
        <sz val="11"/>
        <rFont val="仿宋_GB2312"/>
        <family val="0"/>
      </rPr>
      <t xml:space="preserve">050301</t>
    </r>
    <r>
      <rPr>
        <sz val="11"/>
        <rFont val="Noto Sans"/>
        <family val="2"/>
      </rPr>
      <t xml:space="preserve">）、汉语言文学学（</t>
    </r>
    <r>
      <rPr>
        <sz val="11"/>
        <rFont val="仿宋_GB2312"/>
        <family val="0"/>
      </rPr>
      <t xml:space="preserve">050103</t>
    </r>
    <r>
      <rPr>
        <sz val="11"/>
        <rFont val="Noto Sans"/>
        <family val="2"/>
      </rPr>
      <t xml:space="preserve">）</t>
    </r>
  </si>
  <si>
    <t xml:space="preserve">需经常加班、下乡，有吃苦耐劳精神</t>
  </si>
  <si>
    <t xml:space="preserve">旅游服务岗</t>
  </si>
  <si>
    <t xml:space="preserve">2111000678</t>
  </si>
  <si>
    <t xml:space="preserve">文物管理岗</t>
  </si>
  <si>
    <t xml:space="preserve">2121000679</t>
  </si>
  <si>
    <r>
      <rPr>
        <sz val="11"/>
        <rFont val="Noto Sans"/>
        <family val="2"/>
      </rPr>
      <t xml:space="preserve">本科：历史学（</t>
    </r>
    <r>
      <rPr>
        <sz val="11"/>
        <rFont val="仿宋_GB2312"/>
        <family val="0"/>
      </rPr>
      <t xml:space="preserve">060101</t>
    </r>
    <r>
      <rPr>
        <sz val="11"/>
        <rFont val="Noto Sans"/>
        <family val="2"/>
      </rPr>
      <t xml:space="preserve">）、考古学（</t>
    </r>
    <r>
      <rPr>
        <sz val="11"/>
        <rFont val="仿宋_GB2312"/>
        <family val="0"/>
      </rPr>
      <t xml:space="preserve">060103</t>
    </r>
    <r>
      <rPr>
        <sz val="11"/>
        <rFont val="Noto Sans"/>
        <family val="2"/>
      </rPr>
      <t xml:space="preserve">）、文物与博物馆学（</t>
    </r>
    <r>
      <rPr>
        <sz val="11"/>
        <rFont val="仿宋_GB2312"/>
        <family val="0"/>
      </rPr>
      <t xml:space="preserve">060104</t>
    </r>
    <r>
      <rPr>
        <sz val="11"/>
        <rFont val="Noto Sans"/>
        <family val="2"/>
      </rPr>
      <t xml:space="preserve">）
硕士研究生：历史学（</t>
    </r>
    <r>
      <rPr>
        <sz val="11"/>
        <rFont val="仿宋_GB2312"/>
        <family val="0"/>
      </rPr>
      <t xml:space="preserve">06</t>
    </r>
    <r>
      <rPr>
        <sz val="11"/>
        <rFont val="Noto Sans"/>
        <family val="2"/>
      </rPr>
      <t xml:space="preserve">）、考古学（</t>
    </r>
    <r>
      <rPr>
        <sz val="11"/>
        <rFont val="仿宋_GB2312"/>
        <family val="0"/>
      </rPr>
      <t xml:space="preserve">0601</t>
    </r>
    <r>
      <rPr>
        <sz val="11"/>
        <rFont val="Noto Sans"/>
        <family val="2"/>
      </rPr>
      <t xml:space="preserve">）</t>
    </r>
  </si>
  <si>
    <t xml:space="preserve">赣州市赣县区文化馆</t>
  </si>
  <si>
    <t xml:space="preserve">美术创作</t>
  </si>
  <si>
    <t xml:space="preserve">2121000680</t>
  </si>
  <si>
    <r>
      <rPr>
        <sz val="11"/>
        <rFont val="Noto Sans"/>
        <family val="2"/>
      </rPr>
      <t xml:space="preserve">本科：美术学（</t>
    </r>
    <r>
      <rPr>
        <sz val="11"/>
        <rFont val="仿宋_GB2312"/>
        <family val="0"/>
      </rPr>
      <t xml:space="preserve">130401</t>
    </r>
    <r>
      <rPr>
        <sz val="11"/>
        <rFont val="Noto Sans"/>
        <family val="2"/>
      </rPr>
      <t xml:space="preserve">）、绘画（</t>
    </r>
    <r>
      <rPr>
        <sz val="11"/>
        <rFont val="仿宋_GB2312"/>
        <family val="0"/>
      </rPr>
      <t xml:space="preserve">130402</t>
    </r>
    <r>
      <rPr>
        <sz val="11"/>
        <rFont val="Noto Sans"/>
        <family val="2"/>
      </rPr>
      <t xml:space="preserve">）、摄影（</t>
    </r>
    <r>
      <rPr>
        <sz val="11"/>
        <rFont val="仿宋_GB2312"/>
        <family val="0"/>
      </rPr>
      <t xml:space="preserve">130404</t>
    </r>
    <r>
      <rPr>
        <sz val="11"/>
        <rFont val="Noto Sans"/>
        <family val="2"/>
      </rPr>
      <t xml:space="preserve">）
硕士研究生：美术学（</t>
    </r>
    <r>
      <rPr>
        <sz val="11"/>
        <rFont val="仿宋_GB2312"/>
        <family val="0"/>
      </rPr>
      <t xml:space="preserve">1304</t>
    </r>
    <r>
      <rPr>
        <sz val="11"/>
        <rFont val="Noto Sans"/>
        <family val="2"/>
      </rPr>
      <t xml:space="preserve">）</t>
    </r>
  </si>
  <si>
    <t xml:space="preserve">赣州市赣县区卫生健康委员会</t>
  </si>
  <si>
    <t xml:space="preserve">赣州市赣县区卫生健康综合监督执法局</t>
  </si>
  <si>
    <t xml:space="preserve">2111000681</t>
  </si>
  <si>
    <r>
      <rPr>
        <sz val="11"/>
        <rFont val="Noto Sans"/>
        <family val="2"/>
      </rPr>
      <t xml:space="preserve">本科：新闻学（</t>
    </r>
    <r>
      <rPr>
        <sz val="11"/>
        <rFont val="仿宋_GB2312"/>
        <family val="0"/>
      </rPr>
      <t xml:space="preserve">050301</t>
    </r>
    <r>
      <rPr>
        <sz val="11"/>
        <rFont val="Noto Sans"/>
        <family val="2"/>
      </rPr>
      <t xml:space="preserve">）、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
硕士研究生：新闻学（</t>
    </r>
    <r>
      <rPr>
        <sz val="11"/>
        <rFont val="仿宋_GB2312"/>
        <family val="0"/>
      </rPr>
      <t xml:space="preserve">050301</t>
    </r>
    <r>
      <rPr>
        <sz val="11"/>
        <rFont val="Noto Sans"/>
        <family val="2"/>
      </rPr>
      <t xml:space="preserve">）、汉语言文学学（</t>
    </r>
    <r>
      <rPr>
        <sz val="11"/>
        <rFont val="仿宋_GB2312"/>
        <family val="0"/>
      </rPr>
      <t xml:space="preserve">050103</t>
    </r>
    <r>
      <rPr>
        <sz val="11"/>
        <rFont val="Noto Sans"/>
        <family val="2"/>
      </rPr>
      <t xml:space="preserve">）</t>
    </r>
  </si>
  <si>
    <t xml:space="preserve">本科学历，并取得与学历对应的学位</t>
  </si>
  <si>
    <t xml:space="preserve">赣州市赣县应急管理局</t>
  </si>
  <si>
    <t xml:space="preserve">赣州市赣县区应急综合行政执法大队</t>
  </si>
  <si>
    <t xml:space="preserve">2111000682</t>
  </si>
  <si>
    <r>
      <rPr>
        <sz val="11"/>
        <rFont val="Noto Sans"/>
        <family val="2"/>
      </rPr>
      <t xml:space="preserve">本科：中国语言文学类（</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   
硕士研究生：汉语言文字学（</t>
    </r>
    <r>
      <rPr>
        <sz val="11"/>
        <rFont val="仿宋_GB2312"/>
        <family val="0"/>
      </rPr>
      <t xml:space="preserve">050103</t>
    </r>
    <r>
      <rPr>
        <sz val="11"/>
        <rFont val="Noto Sans"/>
        <family val="2"/>
      </rPr>
      <t xml:space="preserve">）、新闻学（</t>
    </r>
    <r>
      <rPr>
        <sz val="11"/>
        <rFont val="仿宋_GB2312"/>
        <family val="0"/>
      </rPr>
      <t xml:space="preserve">050301</t>
    </r>
    <r>
      <rPr>
        <sz val="11"/>
        <rFont val="Noto Sans"/>
        <family val="2"/>
      </rPr>
      <t xml:space="preserve">）</t>
    </r>
  </si>
  <si>
    <t xml:space="preserve">赣县区审计局</t>
  </si>
  <si>
    <t xml:space="preserve">赣县区审计技术保障中心</t>
  </si>
  <si>
    <r>
      <rPr>
        <sz val="11"/>
        <rFont val="Noto Sans"/>
        <family val="2"/>
      </rPr>
      <t xml:space="preserve">审计岗</t>
    </r>
    <r>
      <rPr>
        <sz val="11"/>
        <rFont val="仿宋_GB2312"/>
        <family val="0"/>
      </rPr>
      <t xml:space="preserve">1</t>
    </r>
  </si>
  <si>
    <t xml:space="preserve">212100068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审计学（</t>
    </r>
    <r>
      <rPr>
        <sz val="11"/>
        <rFont val="仿宋_GB2312"/>
        <family val="0"/>
      </rPr>
      <t xml:space="preserve">120207</t>
    </r>
    <r>
      <rPr>
        <sz val="11"/>
        <rFont val="Noto Sans"/>
        <family val="2"/>
      </rPr>
      <t xml:space="preserve">）、法学类（</t>
    </r>
    <r>
      <rPr>
        <sz val="11"/>
        <rFont val="仿宋_GB2312"/>
        <family val="0"/>
      </rPr>
      <t xml:space="preserve">0301</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法学（</t>
    </r>
    <r>
      <rPr>
        <sz val="11"/>
        <rFont val="仿宋_GB2312"/>
        <family val="0"/>
      </rPr>
      <t xml:space="preserve">0301</t>
    </r>
    <r>
      <rPr>
        <sz val="11"/>
        <rFont val="Noto Sans"/>
        <family val="2"/>
      </rPr>
      <t xml:space="preserve">）、审计（</t>
    </r>
    <r>
      <rPr>
        <sz val="11"/>
        <rFont val="仿宋_GB2312"/>
        <family val="0"/>
      </rPr>
      <t xml:space="preserve">0257</t>
    </r>
    <r>
      <rPr>
        <sz val="11"/>
        <rFont val="Noto Sans"/>
        <family val="2"/>
      </rPr>
      <t xml:space="preserve">）</t>
    </r>
  </si>
  <si>
    <r>
      <rPr>
        <sz val="11"/>
        <rFont val="Noto Sans"/>
        <family val="2"/>
      </rPr>
      <t xml:space="preserve">审计岗</t>
    </r>
    <r>
      <rPr>
        <sz val="11"/>
        <rFont val="仿宋_GB2312"/>
        <family val="0"/>
      </rPr>
      <t xml:space="preserve">2</t>
    </r>
  </si>
  <si>
    <t xml:space="preserve">2121000684</t>
  </si>
  <si>
    <t xml:space="preserve">赣州市赣县区市场监督管理局</t>
  </si>
  <si>
    <t xml:space="preserve">赣州市赣县区综合检验检测中心</t>
  </si>
  <si>
    <t xml:space="preserve">2111000685</t>
  </si>
  <si>
    <r>
      <rPr>
        <sz val="11"/>
        <rFont val="Noto Sans"/>
        <family val="2"/>
      </rPr>
      <t xml:space="preserve">本科：工商管理类（</t>
    </r>
    <r>
      <rPr>
        <sz val="11"/>
        <rFont val="仿宋_GB2312"/>
        <family val="0"/>
      </rPr>
      <t xml:space="preserve">1202</t>
    </r>
    <r>
      <rPr>
        <sz val="11"/>
        <rFont val="Noto Sans"/>
        <family val="2"/>
      </rPr>
      <t xml:space="preserve">）、法学类（</t>
    </r>
    <r>
      <rPr>
        <sz val="11"/>
        <rFont val="仿宋_GB2312"/>
        <family val="0"/>
      </rPr>
      <t xml:space="preserve">0301</t>
    </r>
    <r>
      <rPr>
        <sz val="11"/>
        <rFont val="Noto Sans"/>
        <family val="2"/>
      </rPr>
      <t xml:space="preserve">）、金融学类（</t>
    </r>
    <r>
      <rPr>
        <sz val="11"/>
        <rFont val="仿宋_GB2312"/>
        <family val="0"/>
      </rPr>
      <t xml:space="preserve">0203</t>
    </r>
    <r>
      <rPr>
        <sz val="11"/>
        <rFont val="Noto Sans"/>
        <family val="2"/>
      </rPr>
      <t xml:space="preserve">）、计算机类（</t>
    </r>
    <r>
      <rPr>
        <sz val="11"/>
        <rFont val="仿宋_GB2312"/>
        <family val="0"/>
      </rPr>
      <t xml:space="preserve">0809</t>
    </r>
    <r>
      <rPr>
        <sz val="11"/>
        <rFont val="Noto Sans"/>
        <family val="2"/>
      </rPr>
      <t xml:space="preserve">）、食品科学与工程类（</t>
    </r>
    <r>
      <rPr>
        <sz val="11"/>
        <rFont val="仿宋_GB2312"/>
        <family val="0"/>
      </rPr>
      <t xml:space="preserve">0827</t>
    </r>
    <r>
      <rPr>
        <sz val="11"/>
        <rFont val="Noto Sans"/>
        <family val="2"/>
      </rPr>
      <t xml:space="preserve">）、药学类（</t>
    </r>
    <r>
      <rPr>
        <sz val="11"/>
        <rFont val="仿宋_GB2312"/>
        <family val="0"/>
      </rPr>
      <t xml:space="preserve">1007</t>
    </r>
    <r>
      <rPr>
        <sz val="11"/>
        <rFont val="Noto Sans"/>
        <family val="2"/>
      </rPr>
      <t xml:space="preserve">）
硕士研究生：工商管理（</t>
    </r>
    <r>
      <rPr>
        <sz val="11"/>
        <rFont val="仿宋_GB2312"/>
        <family val="0"/>
      </rPr>
      <t xml:space="preserve">1202</t>
    </r>
    <r>
      <rPr>
        <sz val="11"/>
        <rFont val="Noto Sans"/>
        <family val="2"/>
      </rPr>
      <t xml:space="preserve">）、法学（</t>
    </r>
    <r>
      <rPr>
        <sz val="11"/>
        <rFont val="仿宋_GB2312"/>
        <family val="0"/>
      </rPr>
      <t xml:space="preserve">0301</t>
    </r>
    <r>
      <rPr>
        <sz val="11"/>
        <rFont val="Noto Sans"/>
        <family val="2"/>
      </rPr>
      <t xml:space="preserve">）、金融（</t>
    </r>
    <r>
      <rPr>
        <sz val="11"/>
        <rFont val="仿宋_GB2312"/>
        <family val="0"/>
      </rPr>
      <t xml:space="preserve">0251</t>
    </r>
    <r>
      <rPr>
        <sz val="11"/>
        <rFont val="Noto Sans"/>
        <family val="2"/>
      </rPr>
      <t xml:space="preserve">）、计算机科学与技术（</t>
    </r>
    <r>
      <rPr>
        <sz val="11"/>
        <rFont val="仿宋_GB2312"/>
        <family val="0"/>
      </rPr>
      <t xml:space="preserve">0812</t>
    </r>
    <r>
      <rPr>
        <sz val="11"/>
        <rFont val="Noto Sans"/>
        <family val="2"/>
      </rPr>
      <t xml:space="preserve">）、食品科学与工程（</t>
    </r>
    <r>
      <rPr>
        <sz val="11"/>
        <rFont val="仿宋_GB2312"/>
        <family val="0"/>
      </rPr>
      <t xml:space="preserve">0832</t>
    </r>
    <r>
      <rPr>
        <sz val="11"/>
        <rFont val="Noto Sans"/>
        <family val="2"/>
      </rPr>
      <t xml:space="preserve">）、药学（</t>
    </r>
    <r>
      <rPr>
        <sz val="11"/>
        <rFont val="仿宋_GB2312"/>
        <family val="0"/>
      </rPr>
      <t xml:space="preserve">1007</t>
    </r>
    <r>
      <rPr>
        <sz val="11"/>
        <rFont val="Noto Sans"/>
        <family val="2"/>
      </rPr>
      <t xml:space="preserve">）</t>
    </r>
  </si>
  <si>
    <t xml:space="preserve">2111000686</t>
  </si>
  <si>
    <t xml:space="preserve">赣州市赣县区乡村振兴局</t>
  </si>
  <si>
    <t xml:space="preserve">赣州市赣县区农业农村产业发展服务中心</t>
  </si>
  <si>
    <t xml:space="preserve">休闲农业策划宣传指导岗</t>
  </si>
  <si>
    <t xml:space="preserve">2111000687</t>
  </si>
  <si>
    <r>
      <rPr>
        <sz val="11"/>
        <rFont val="Noto Sans"/>
        <family val="2"/>
      </rPr>
      <t xml:space="preserve">本科：休闲体育</t>
    </r>
    <r>
      <rPr>
        <sz val="11"/>
        <rFont val="仿宋_GB2312"/>
        <family val="0"/>
      </rPr>
      <t xml:space="preserve">(040207T)</t>
    </r>
    <r>
      <rPr>
        <sz val="11"/>
        <rFont val="Noto Sans"/>
        <family val="2"/>
      </rPr>
      <t xml:space="preserve">、新闻学（</t>
    </r>
    <r>
      <rPr>
        <sz val="11"/>
        <rFont val="仿宋_GB2312"/>
        <family val="0"/>
      </rPr>
      <t xml:space="preserve">050301</t>
    </r>
    <r>
      <rPr>
        <sz val="11"/>
        <rFont val="Noto Sans"/>
        <family val="2"/>
      </rPr>
      <t xml:space="preserve">）、产品设计（</t>
    </r>
    <r>
      <rPr>
        <sz val="11"/>
        <rFont val="仿宋_GB2312"/>
        <family val="0"/>
      </rPr>
      <t xml:space="preserve">130504</t>
    </r>
    <r>
      <rPr>
        <sz val="11"/>
        <rFont val="Noto Sans"/>
        <family val="2"/>
      </rPr>
      <t xml:space="preserve">）
硕士研究生：新闻学（</t>
    </r>
    <r>
      <rPr>
        <sz val="11"/>
        <rFont val="仿宋_GB2312"/>
        <family val="0"/>
      </rPr>
      <t xml:space="preserve">050301</t>
    </r>
    <r>
      <rPr>
        <sz val="11"/>
        <rFont val="Noto Sans"/>
        <family val="2"/>
      </rPr>
      <t xml:space="preserve">）</t>
    </r>
  </si>
  <si>
    <t xml:space="preserve">本岗位经常下乡和加班</t>
  </si>
  <si>
    <t xml:space="preserve">2131000688</t>
  </si>
  <si>
    <r>
      <rPr>
        <sz val="11"/>
        <rFont val="Noto Sans"/>
        <family val="2"/>
      </rPr>
      <t xml:space="preserve">本科：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赣县区城市管理局</t>
  </si>
  <si>
    <t xml:space="preserve">赣县区市政公用事业服务中心</t>
  </si>
  <si>
    <t xml:space="preserve">2131000689</t>
  </si>
  <si>
    <r>
      <rPr>
        <sz val="11"/>
        <rFont val="Noto Sans"/>
        <family val="2"/>
      </rPr>
      <t xml:space="preserve">本科：环境科学与工程类（</t>
    </r>
    <r>
      <rPr>
        <sz val="11"/>
        <rFont val="仿宋_GB2312"/>
        <family val="0"/>
      </rPr>
      <t xml:space="preserve">0825</t>
    </r>
    <r>
      <rPr>
        <sz val="11"/>
        <rFont val="Noto Sans"/>
        <family val="2"/>
      </rPr>
      <t xml:space="preserve">）、工程管理（</t>
    </r>
    <r>
      <rPr>
        <sz val="11"/>
        <rFont val="仿宋_GB2312"/>
        <family val="0"/>
      </rPr>
      <t xml:space="preserve">120103)
</t>
    </r>
    <r>
      <rPr>
        <sz val="11"/>
        <rFont val="Noto Sans"/>
        <family val="2"/>
      </rPr>
      <t xml:space="preserve">硕士研究生：环境科学与工程（</t>
    </r>
    <r>
      <rPr>
        <sz val="11"/>
        <rFont val="仿宋_GB2312"/>
        <family val="0"/>
      </rPr>
      <t xml:space="preserve">0830</t>
    </r>
    <r>
      <rPr>
        <sz val="11"/>
        <rFont val="Noto Sans"/>
        <family val="2"/>
      </rPr>
      <t xml:space="preserve">）</t>
    </r>
  </si>
  <si>
    <t xml:space="preserve">2131000690</t>
  </si>
  <si>
    <r>
      <rPr>
        <sz val="11"/>
        <rFont val="Noto Sans"/>
        <family val="2"/>
      </rPr>
      <t xml:space="preserve">本科：土木类（</t>
    </r>
    <r>
      <rPr>
        <sz val="11"/>
        <rFont val="仿宋_GB2312"/>
        <family val="0"/>
      </rPr>
      <t xml:space="preserve">0810</t>
    </r>
    <r>
      <rPr>
        <sz val="11"/>
        <rFont val="Noto Sans"/>
        <family val="2"/>
      </rPr>
      <t xml:space="preserve">）
硕士研究生：土木工程（</t>
    </r>
    <r>
      <rPr>
        <sz val="11"/>
        <rFont val="仿宋_GB2312"/>
        <family val="0"/>
      </rPr>
      <t xml:space="preserve">0814</t>
    </r>
    <r>
      <rPr>
        <sz val="11"/>
        <rFont val="Noto Sans"/>
        <family val="2"/>
      </rPr>
      <t xml:space="preserve">）、土木水利（</t>
    </r>
    <r>
      <rPr>
        <sz val="11"/>
        <rFont val="仿宋_GB2312"/>
        <family val="0"/>
      </rPr>
      <t xml:space="preserve">0859</t>
    </r>
    <r>
      <rPr>
        <sz val="11"/>
        <rFont val="Noto Sans"/>
        <family val="2"/>
      </rPr>
      <t xml:space="preserve">）</t>
    </r>
  </si>
  <si>
    <t xml:space="preserve">赣州市赣县区
司法局</t>
  </si>
  <si>
    <t xml:space="preserve">江西省赣州市赣县公证处</t>
  </si>
  <si>
    <t xml:space="preserve">公证员助理岗</t>
  </si>
  <si>
    <t xml:space="preserve">2131000691</t>
  </si>
  <si>
    <r>
      <rPr>
        <sz val="11"/>
        <rFont val="仿宋_GB2312"/>
        <family val="0"/>
      </rPr>
      <t xml:space="preserve">30</t>
    </r>
    <r>
      <rPr>
        <sz val="11"/>
        <rFont val="Noto Sans"/>
        <family val="2"/>
      </rPr>
      <t xml:space="preserve">周岁及以下   </t>
    </r>
  </si>
  <si>
    <r>
      <rPr>
        <sz val="11"/>
        <rFont val="Noto Sans"/>
        <family val="2"/>
      </rPr>
      <t xml:space="preserve">最低服务年限为</t>
    </r>
    <r>
      <rPr>
        <sz val="11"/>
        <rFont val="仿宋_GB2312"/>
        <family val="0"/>
      </rPr>
      <t xml:space="preserve">5</t>
    </r>
    <r>
      <rPr>
        <sz val="11"/>
        <rFont val="Noto Sans"/>
        <family val="2"/>
      </rPr>
      <t xml:space="preserve">周年。具有法律职业资格证书</t>
    </r>
  </si>
  <si>
    <t xml:space="preserve">差额拨款</t>
  </si>
  <si>
    <t xml:space="preserve">赣州市赣县区行政审批局</t>
  </si>
  <si>
    <t xml:space="preserve">赣州市赣县区政务服务中心</t>
  </si>
  <si>
    <t xml:space="preserve">2111000692</t>
  </si>
  <si>
    <r>
      <rPr>
        <sz val="11"/>
        <rFont val="Noto Sans"/>
        <family val="2"/>
      </rPr>
      <t xml:space="preserve">本科：新闻传播学类（</t>
    </r>
    <r>
      <rPr>
        <sz val="11"/>
        <rFont val="仿宋_GB2312"/>
        <family val="0"/>
      </rPr>
      <t xml:space="preserve">0503</t>
    </r>
    <r>
      <rPr>
        <sz val="11"/>
        <rFont val="Noto Sans"/>
        <family val="2"/>
      </rPr>
      <t xml:space="preserve">）
 硕士研究生：新闻传播学（</t>
    </r>
    <r>
      <rPr>
        <sz val="11"/>
        <rFont val="仿宋_GB2312"/>
        <family val="0"/>
      </rPr>
      <t xml:space="preserve">0503</t>
    </r>
    <r>
      <rPr>
        <sz val="11"/>
        <rFont val="Noto Sans"/>
        <family val="2"/>
      </rPr>
      <t xml:space="preserve">）</t>
    </r>
  </si>
  <si>
    <t xml:space="preserve">2111000693</t>
  </si>
  <si>
    <r>
      <rPr>
        <sz val="11"/>
        <rFont val="Noto Sans"/>
        <family val="2"/>
      </rPr>
      <t xml:space="preserve">本科： 法学类（</t>
    </r>
    <r>
      <rPr>
        <sz val="11"/>
        <rFont val="仿宋_GB2312"/>
        <family val="0"/>
      </rPr>
      <t xml:space="preserve">0301</t>
    </r>
    <r>
      <rPr>
        <sz val="11"/>
        <rFont val="Noto Sans"/>
        <family val="2"/>
      </rPr>
      <t xml:space="preserve">） 
法学 （</t>
    </r>
    <r>
      <rPr>
        <sz val="11"/>
        <rFont val="仿宋_GB2312"/>
        <family val="0"/>
      </rPr>
      <t xml:space="preserve">030101K </t>
    </r>
    <r>
      <rPr>
        <sz val="11"/>
        <rFont val="Noto Sans"/>
        <family val="2"/>
      </rPr>
      <t xml:space="preserve">）
硕士研究生：法学（</t>
    </r>
    <r>
      <rPr>
        <sz val="11"/>
        <rFont val="仿宋_GB2312"/>
        <family val="0"/>
      </rPr>
      <t xml:space="preserve">0301</t>
    </r>
    <r>
      <rPr>
        <sz val="11"/>
        <rFont val="Noto Sans"/>
        <family val="2"/>
      </rPr>
      <t xml:space="preserve">）</t>
    </r>
  </si>
  <si>
    <t xml:space="preserve">赣州市赣县区城市社区管理委员会</t>
  </si>
  <si>
    <t xml:space="preserve">2111000694</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赣州市赣县区城市社区党群服务中心</t>
  </si>
  <si>
    <t xml:space="preserve">2111000695</t>
  </si>
  <si>
    <t xml:space="preserve">党建岗</t>
  </si>
  <si>
    <t xml:space="preserve">2111000696</t>
  </si>
  <si>
    <t xml:space="preserve">赣县区教育科技体育局</t>
  </si>
  <si>
    <t xml:space="preserve">赣县区科技创新中心</t>
  </si>
  <si>
    <t xml:space="preserve">2111000697</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政治学类（</t>
    </r>
    <r>
      <rPr>
        <sz val="11"/>
        <rFont val="仿宋_GB2312"/>
        <family val="0"/>
      </rPr>
      <t xml:space="preserve">0302</t>
    </r>
    <r>
      <rPr>
        <sz val="11"/>
        <rFont val="Noto Sans"/>
        <family val="2"/>
      </rPr>
      <t xml:space="preserve">）
硕士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中国现当代文学（</t>
    </r>
    <r>
      <rPr>
        <sz val="11"/>
        <rFont val="仿宋_GB2312"/>
        <family val="0"/>
      </rPr>
      <t xml:space="preserve">050106</t>
    </r>
    <r>
      <rPr>
        <sz val="11"/>
        <rFont val="Noto Sans"/>
        <family val="2"/>
      </rPr>
      <t xml:space="preserve">）</t>
    </r>
  </si>
  <si>
    <t xml:space="preserve">科技业务岗</t>
  </si>
  <si>
    <t xml:space="preserve">2131000698</t>
  </si>
  <si>
    <r>
      <rPr>
        <sz val="11"/>
        <rFont val="Noto Sans"/>
        <family val="2"/>
      </rPr>
      <t xml:space="preserve">本科：机械类（</t>
    </r>
    <r>
      <rPr>
        <sz val="11"/>
        <rFont val="仿宋_GB2312"/>
        <family val="0"/>
      </rPr>
      <t xml:space="preserve">0802</t>
    </r>
    <r>
      <rPr>
        <sz val="11"/>
        <rFont val="Noto Sans"/>
        <family val="2"/>
      </rPr>
      <t xml:space="preserve">）、材料类（</t>
    </r>
    <r>
      <rPr>
        <sz val="11"/>
        <rFont val="仿宋_GB2312"/>
        <family val="0"/>
      </rPr>
      <t xml:space="preserve">0804</t>
    </r>
    <r>
      <rPr>
        <sz val="11"/>
        <rFont val="Noto Sans"/>
        <family val="2"/>
      </rPr>
      <t xml:space="preserve">）    
硕士研究生：材料科学与工程（</t>
    </r>
    <r>
      <rPr>
        <sz val="11"/>
        <rFont val="仿宋_GB2312"/>
        <family val="0"/>
      </rPr>
      <t xml:space="preserve">0805</t>
    </r>
    <r>
      <rPr>
        <sz val="11"/>
        <rFont val="Noto Sans"/>
        <family val="2"/>
      </rPr>
      <t xml:space="preserve">）、冶金工程（</t>
    </r>
    <r>
      <rPr>
        <sz val="11"/>
        <rFont val="仿宋_GB2312"/>
        <family val="0"/>
      </rPr>
      <t xml:space="preserve">0806 </t>
    </r>
    <r>
      <rPr>
        <sz val="11"/>
        <rFont val="Noto Sans"/>
        <family val="2"/>
      </rPr>
      <t xml:space="preserve">）、 机械工程（</t>
    </r>
    <r>
      <rPr>
        <sz val="11"/>
        <rFont val="仿宋_GB2312"/>
        <family val="0"/>
      </rPr>
      <t xml:space="preserve">0802</t>
    </r>
    <r>
      <rPr>
        <sz val="11"/>
        <rFont val="Noto Sans"/>
        <family val="2"/>
      </rPr>
      <t xml:space="preserve">）</t>
    </r>
  </si>
  <si>
    <t xml:space="preserve">赣县区教育事业发展中心</t>
  </si>
  <si>
    <t xml:space="preserve">2111000699</t>
  </si>
  <si>
    <r>
      <rPr>
        <sz val="11"/>
        <rFont val="Noto Sans"/>
        <family val="2"/>
      </rPr>
      <t xml:space="preserve">本科：人文教育（</t>
    </r>
    <r>
      <rPr>
        <sz val="11"/>
        <rFont val="仿宋_GB2312"/>
        <family val="0"/>
      </rPr>
      <t xml:space="preserve">040103</t>
    </r>
    <r>
      <rPr>
        <sz val="11"/>
        <rFont val="Noto Sans"/>
        <family val="2"/>
      </rPr>
      <t xml:space="preserve">）、汉语言文学（</t>
    </r>
    <r>
      <rPr>
        <sz val="11"/>
        <rFont val="仿宋_GB2312"/>
        <family val="0"/>
      </rPr>
      <t xml:space="preserve">050101</t>
    </r>
    <r>
      <rPr>
        <sz val="11"/>
        <rFont val="Noto Sans"/>
        <family val="2"/>
      </rPr>
      <t xml:space="preserve">）、思想政治教育（</t>
    </r>
    <r>
      <rPr>
        <sz val="11"/>
        <rFont val="仿宋_GB2312"/>
        <family val="0"/>
      </rPr>
      <t xml:space="preserve">030503</t>
    </r>
    <r>
      <rPr>
        <sz val="11"/>
        <rFont val="Noto Sans"/>
        <family val="2"/>
      </rPr>
      <t xml:space="preserve">）              
硕士研究生：教育法学（</t>
    </r>
    <r>
      <rPr>
        <sz val="11"/>
        <rFont val="仿宋_GB2312"/>
        <family val="0"/>
      </rPr>
      <t xml:space="preserve">040111</t>
    </r>
    <r>
      <rPr>
        <sz val="11"/>
        <rFont val="Noto Sans"/>
        <family val="2"/>
      </rPr>
      <t xml:space="preserve">）、思想政治教育（</t>
    </r>
    <r>
      <rPr>
        <sz val="11"/>
        <rFont val="仿宋_GB2312"/>
        <family val="0"/>
      </rPr>
      <t xml:space="preserve">030505</t>
    </r>
    <r>
      <rPr>
        <sz val="11"/>
        <rFont val="Noto Sans"/>
        <family val="2"/>
      </rPr>
      <t xml:space="preserve">）、汉语言文学（</t>
    </r>
    <r>
      <rPr>
        <sz val="11"/>
        <rFont val="仿宋_GB2312"/>
        <family val="0"/>
      </rPr>
      <t xml:space="preserve">050103</t>
    </r>
    <r>
      <rPr>
        <sz val="11"/>
        <rFont val="Noto Sans"/>
        <family val="2"/>
      </rPr>
      <t xml:space="preserve">）</t>
    </r>
  </si>
  <si>
    <t xml:space="preserve">赣州市赣县区气象局</t>
  </si>
  <si>
    <t xml:space="preserve">赣州市赣县区人工影响天气中心（赣州市赣县区突发事件预警信息发布中心）</t>
  </si>
  <si>
    <r>
      <rPr>
        <sz val="11"/>
        <rFont val="Noto Sans"/>
        <family val="2"/>
      </rPr>
      <t xml:space="preserve">人影作业岗</t>
    </r>
    <r>
      <rPr>
        <sz val="11"/>
        <rFont val="仿宋_GB2312"/>
        <family val="0"/>
      </rPr>
      <t xml:space="preserve">1</t>
    </r>
  </si>
  <si>
    <t xml:space="preserve">2131000700</t>
  </si>
  <si>
    <r>
      <rPr>
        <sz val="11"/>
        <rFont val="Noto Sans"/>
        <family val="2"/>
      </rPr>
      <t xml:space="preserve">本科：大气科学类（</t>
    </r>
    <r>
      <rPr>
        <sz val="11"/>
        <rFont val="仿宋_GB2312"/>
        <family val="0"/>
      </rPr>
      <t xml:space="preserve">0706</t>
    </r>
    <r>
      <rPr>
        <sz val="11"/>
        <rFont val="Noto Sans"/>
        <family val="2"/>
      </rPr>
      <t xml:space="preserve">）、环境科学与工程类（</t>
    </r>
    <r>
      <rPr>
        <sz val="11"/>
        <rFont val="仿宋_GB2312"/>
        <family val="0"/>
      </rPr>
      <t xml:space="preserve">0825</t>
    </r>
    <r>
      <rPr>
        <sz val="11"/>
        <rFont val="Noto Sans"/>
        <family val="2"/>
      </rPr>
      <t xml:space="preserve">）、地理信息科学（</t>
    </r>
    <r>
      <rPr>
        <sz val="11"/>
        <rFont val="仿宋_GB2312"/>
        <family val="0"/>
      </rPr>
      <t xml:space="preserve">070504</t>
    </r>
    <r>
      <rPr>
        <sz val="11"/>
        <rFont val="Noto Sans"/>
        <family val="2"/>
      </rPr>
      <t xml:space="preserve">）、农业资源与环境（</t>
    </r>
    <r>
      <rPr>
        <sz val="11"/>
        <rFont val="仿宋_GB2312"/>
        <family val="0"/>
      </rPr>
      <t xml:space="preserve">090201</t>
    </r>
    <r>
      <rPr>
        <sz val="11"/>
        <rFont val="Noto Sans"/>
        <family val="2"/>
      </rPr>
      <t xml:space="preserve">）
硕士研究生：大气科学类（</t>
    </r>
    <r>
      <rPr>
        <sz val="11"/>
        <rFont val="仿宋_GB2312"/>
        <family val="0"/>
      </rPr>
      <t xml:space="preserve">0706</t>
    </r>
    <r>
      <rPr>
        <sz val="11"/>
        <rFont val="Noto Sans"/>
        <family val="2"/>
      </rPr>
      <t xml:space="preserve">）、环境科学与工程（</t>
    </r>
    <r>
      <rPr>
        <sz val="11"/>
        <rFont val="仿宋_GB2312"/>
        <family val="0"/>
      </rPr>
      <t xml:space="preserve">0830</t>
    </r>
    <r>
      <rPr>
        <sz val="11"/>
        <rFont val="Noto Sans"/>
        <family val="2"/>
      </rPr>
      <t xml:space="preserve">）农业资源与环境（</t>
    </r>
    <r>
      <rPr>
        <sz val="11"/>
        <rFont val="仿宋_GB2312"/>
        <family val="0"/>
      </rPr>
      <t xml:space="preserve">0902</t>
    </r>
    <r>
      <rPr>
        <sz val="11"/>
        <rFont val="Noto Sans"/>
        <family val="2"/>
      </rPr>
      <t xml:space="preserve">）</t>
    </r>
  </si>
  <si>
    <t xml:space="preserve">本科及以上学历且取得相应学位</t>
  </si>
  <si>
    <r>
      <rPr>
        <sz val="11"/>
        <rFont val="Noto Sans"/>
        <family val="2"/>
      </rPr>
      <t xml:space="preserve">人影作业岗</t>
    </r>
    <r>
      <rPr>
        <sz val="11"/>
        <rFont val="仿宋_GB2312"/>
        <family val="0"/>
      </rPr>
      <t xml:space="preserve">2</t>
    </r>
  </si>
  <si>
    <t xml:space="preserve">2131000701</t>
  </si>
  <si>
    <r>
      <rPr>
        <sz val="11"/>
        <rFont val="Noto Sans"/>
        <family val="2"/>
      </rPr>
      <t xml:space="preserve">最低服务年限为</t>
    </r>
    <r>
      <rPr>
        <sz val="11"/>
        <rFont val="仿宋_GB2312"/>
        <family val="0"/>
      </rPr>
      <t xml:space="preserve">5</t>
    </r>
    <r>
      <rPr>
        <sz val="11"/>
        <rFont val="Noto Sans"/>
        <family val="2"/>
      </rPr>
      <t xml:space="preserve">周年。中共党员</t>
    </r>
  </si>
  <si>
    <t xml:space="preserve">赣州市林业局赣县分局</t>
  </si>
  <si>
    <t xml:space="preserve">赣州市林业发展服务中心赣县分中心</t>
  </si>
  <si>
    <t xml:space="preserve">211100070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212100070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林业经济管理（</t>
    </r>
    <r>
      <rPr>
        <sz val="11"/>
        <rFont val="仿宋_GB2312"/>
        <family val="0"/>
      </rPr>
      <t xml:space="preserve">120302</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应届高校毕业生报考，具有会计初级资格</t>
    </r>
  </si>
  <si>
    <t xml:space="preserve">2131000704</t>
  </si>
  <si>
    <r>
      <rPr>
        <sz val="11"/>
        <rFont val="Noto Sans"/>
        <family val="2"/>
      </rPr>
      <t xml:space="preserve">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                硕士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2131000705</t>
  </si>
  <si>
    <t xml:space="preserve">赣州市林政管理稽查支队赣县大队</t>
  </si>
  <si>
    <t xml:space="preserve">2111000706</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赣州市赣县区荫掌山生态公益林场</t>
  </si>
  <si>
    <t xml:space="preserve">2131000707</t>
  </si>
  <si>
    <r>
      <rPr>
        <sz val="11"/>
        <rFont val="Noto Sans"/>
        <family val="2"/>
      </rPr>
      <t xml:space="preserve">大专：林业工程类（</t>
    </r>
    <r>
      <rPr>
        <sz val="11"/>
        <rFont val="仿宋_GB2312"/>
        <family val="0"/>
      </rPr>
      <t xml:space="preserve">0824</t>
    </r>
    <r>
      <rPr>
        <sz val="11"/>
        <rFont val="Noto Sans"/>
        <family val="2"/>
      </rPr>
      <t xml:space="preserve">）、林业类（</t>
    </r>
    <r>
      <rPr>
        <sz val="11"/>
        <rFont val="仿宋_GB2312"/>
        <family val="0"/>
      </rPr>
      <t xml:space="preserve">5102</t>
    </r>
    <r>
      <rPr>
        <sz val="11"/>
        <rFont val="Noto Sans"/>
        <family val="2"/>
      </rPr>
      <t xml:space="preserve">）、林学类（</t>
    </r>
    <r>
      <rPr>
        <sz val="11"/>
        <rFont val="仿宋_GB2312"/>
        <family val="0"/>
      </rPr>
      <t xml:space="preserve">0905</t>
    </r>
    <r>
      <rPr>
        <sz val="11"/>
        <rFont val="Noto Sans"/>
        <family val="2"/>
      </rPr>
      <t xml:space="preserve">）；                                  
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                                                    
硕士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2131000708</t>
  </si>
  <si>
    <r>
      <rPr>
        <sz val="11"/>
        <rFont val="Noto Sans"/>
        <family val="2"/>
      </rPr>
      <t xml:space="preserve">大专：林业工程类（</t>
    </r>
    <r>
      <rPr>
        <sz val="11"/>
        <rFont val="仿宋_GB2312"/>
        <family val="0"/>
      </rPr>
      <t xml:space="preserve">0824</t>
    </r>
    <r>
      <rPr>
        <sz val="11"/>
        <rFont val="Noto Sans"/>
        <family val="2"/>
      </rPr>
      <t xml:space="preserve">）、林业类（</t>
    </r>
    <r>
      <rPr>
        <sz val="11"/>
        <rFont val="仿宋_GB2312"/>
        <family val="0"/>
      </rPr>
      <t xml:space="preserve">5102</t>
    </r>
    <r>
      <rPr>
        <sz val="11"/>
        <rFont val="Noto Sans"/>
        <family val="2"/>
      </rPr>
      <t xml:space="preserve">）、林学类（</t>
    </r>
    <r>
      <rPr>
        <sz val="11"/>
        <rFont val="仿宋_GB2312"/>
        <family val="0"/>
      </rPr>
      <t xml:space="preserve">0905</t>
    </r>
    <r>
      <rPr>
        <sz val="11"/>
        <rFont val="Noto Sans"/>
        <family val="2"/>
      </rPr>
      <t xml:space="preserve">）；                                  
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                                                    硕士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赣县区石芫乡人民政府</t>
  </si>
  <si>
    <t xml:space="preserve">赣州市赣县区石芫乡综合便民服务中心</t>
  </si>
  <si>
    <t xml:space="preserve">2111000709</t>
  </si>
  <si>
    <t xml:space="preserve">赣州市赣县区石芫乡综合执法大队</t>
  </si>
  <si>
    <t xml:space="preserve">2121000710</t>
  </si>
  <si>
    <r>
      <rPr>
        <sz val="11"/>
        <rFont val="Noto Sans"/>
        <family val="2"/>
      </rPr>
      <t xml:space="preserve">专科：新闻传播大类（</t>
    </r>
    <r>
      <rPr>
        <sz val="11"/>
        <rFont val="仿宋_GB2312"/>
        <family val="0"/>
      </rPr>
      <t xml:space="preserve">66</t>
    </r>
    <r>
      <rPr>
        <sz val="11"/>
        <rFont val="Noto Sans"/>
        <family val="2"/>
      </rPr>
      <t xml:space="preserve">）、教育与体育大类（</t>
    </r>
    <r>
      <rPr>
        <sz val="11"/>
        <rFont val="仿宋_GB2312"/>
        <family val="0"/>
      </rPr>
      <t xml:space="preserve">67</t>
    </r>
    <r>
      <rPr>
        <sz val="11"/>
        <rFont val="Noto Sans"/>
        <family val="2"/>
      </rPr>
      <t xml:space="preserve">）
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设计学类（</t>
    </r>
    <r>
      <rPr>
        <sz val="11"/>
        <rFont val="仿宋_GB2312"/>
        <family val="0"/>
      </rPr>
      <t xml:space="preserve">1305</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设计学（</t>
    </r>
    <r>
      <rPr>
        <sz val="11"/>
        <rFont val="仿宋_GB2312"/>
        <family val="0"/>
      </rPr>
      <t xml:space="preserve">1305</t>
    </r>
    <r>
      <rPr>
        <sz val="11"/>
        <rFont val="Noto Sans"/>
        <family val="2"/>
      </rPr>
      <t xml:space="preserve">）</t>
    </r>
  </si>
  <si>
    <t xml:space="preserve">赣县区三溪乡人民政府</t>
  </si>
  <si>
    <t xml:space="preserve">赣州市赣县区三溪乡综合便民服务中心</t>
  </si>
  <si>
    <t xml:space="preserve">2111000711</t>
  </si>
  <si>
    <t xml:space="preserve">赣州市赣县区三溪乡综合行政执法大队</t>
  </si>
  <si>
    <t xml:space="preserve">2121000712</t>
  </si>
  <si>
    <r>
      <rPr>
        <sz val="11"/>
        <rFont val="Noto Sans"/>
        <family val="2"/>
      </rPr>
      <t xml:space="preserve">最低服务年限为</t>
    </r>
    <r>
      <rPr>
        <sz val="11"/>
        <rFont val="仿宋_GB2312"/>
        <family val="0"/>
      </rPr>
      <t xml:space="preserve">5</t>
    </r>
    <r>
      <rPr>
        <sz val="11"/>
        <rFont val="Noto Sans"/>
        <family val="2"/>
      </rPr>
      <t xml:space="preserve">周年。限中共党员，限从江西省应征入伍的退役大学毕业生士兵报考</t>
    </r>
  </si>
  <si>
    <t xml:space="preserve">2111000713</t>
  </si>
  <si>
    <r>
      <rPr>
        <sz val="11"/>
        <rFont val="Noto Sans"/>
        <family val="2"/>
      </rPr>
      <t xml:space="preserve">大专：新闻传播大类（</t>
    </r>
    <r>
      <rPr>
        <sz val="11"/>
        <rFont val="仿宋_GB2312"/>
        <family val="0"/>
      </rPr>
      <t xml:space="preserve">66</t>
    </r>
    <r>
      <rPr>
        <sz val="11"/>
        <rFont val="Noto Sans"/>
        <family val="2"/>
      </rPr>
      <t xml:space="preserve">）、语言类（</t>
    </r>
    <r>
      <rPr>
        <sz val="11"/>
        <rFont val="仿宋_GB2312"/>
        <family val="0"/>
      </rPr>
      <t xml:space="preserve">6702</t>
    </r>
    <r>
      <rPr>
        <sz val="11"/>
        <rFont val="Noto Sans"/>
        <family val="2"/>
      </rPr>
      <t xml:space="preserve">）
本科：中国语言文学（</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赣县区阳埠乡人民政府</t>
  </si>
  <si>
    <t xml:space="preserve">赣州市赣县区阳埠乡综合行政执法大队</t>
  </si>
  <si>
    <t xml:space="preserve">2111000714</t>
  </si>
  <si>
    <t xml:space="preserve">赣州市赣县区大埠乡人民政府</t>
  </si>
  <si>
    <t xml:space="preserve">赣州市赣县区大埠乡综合行政执法大队</t>
  </si>
  <si>
    <t xml:space="preserve">2111000715</t>
  </si>
  <si>
    <r>
      <rPr>
        <sz val="11"/>
        <rFont val="Noto Sans"/>
        <family val="2"/>
      </rPr>
      <t xml:space="preserve">大专：财政税务类（</t>
    </r>
    <r>
      <rPr>
        <sz val="11"/>
        <rFont val="仿宋_GB2312"/>
        <family val="0"/>
      </rPr>
      <t xml:space="preserve">6301</t>
    </r>
    <r>
      <rPr>
        <sz val="11"/>
        <rFont val="Noto Sans"/>
        <family val="2"/>
      </rPr>
      <t xml:space="preserve">）、金融类（</t>
    </r>
    <r>
      <rPr>
        <sz val="11"/>
        <rFont val="仿宋_GB2312"/>
        <family val="0"/>
      </rPr>
      <t xml:space="preserve">6302</t>
    </r>
    <r>
      <rPr>
        <sz val="11"/>
        <rFont val="Noto Sans"/>
        <family val="2"/>
      </rPr>
      <t xml:space="preserve">）、财务会计类（</t>
    </r>
    <r>
      <rPr>
        <sz val="11"/>
        <rFont val="仿宋_GB2312"/>
        <family val="0"/>
      </rPr>
      <t xml:space="preserve">6303</t>
    </r>
    <r>
      <rPr>
        <sz val="11"/>
        <rFont val="Noto Sans"/>
        <family val="2"/>
      </rPr>
      <t xml:space="preserve">）、统计类（</t>
    </r>
    <r>
      <rPr>
        <sz val="11"/>
        <rFont val="仿宋_GB2312"/>
        <family val="0"/>
      </rPr>
      <t xml:space="preserve">6304</t>
    </r>
    <r>
      <rPr>
        <sz val="11"/>
        <rFont val="Noto Sans"/>
        <family val="2"/>
      </rPr>
      <t xml:space="preserve">）
大学本科：会计学（</t>
    </r>
    <r>
      <rPr>
        <sz val="11"/>
        <rFont val="仿宋_GB2312"/>
        <family val="0"/>
      </rPr>
      <t xml:space="preserve">120203K</t>
    </r>
    <r>
      <rPr>
        <sz val="11"/>
        <rFont val="Noto Sans"/>
        <family val="2"/>
      </rPr>
      <t xml:space="preserve">）、审计学（</t>
    </r>
    <r>
      <rPr>
        <sz val="11"/>
        <rFont val="仿宋_GB2312"/>
        <family val="0"/>
      </rPr>
      <t xml:space="preserve">120207</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统计学（</t>
    </r>
    <r>
      <rPr>
        <sz val="11"/>
        <rFont val="仿宋_GB2312"/>
        <family val="0"/>
      </rPr>
      <t xml:space="preserve">020208</t>
    </r>
    <r>
      <rPr>
        <sz val="11"/>
        <rFont val="Noto Sans"/>
        <family val="2"/>
      </rPr>
      <t xml:space="preserve">）、统计学</t>
    </r>
    <r>
      <rPr>
        <sz val="11"/>
        <rFont val="仿宋_GB2312"/>
        <family val="0"/>
      </rPr>
      <t xml:space="preserve">(</t>
    </r>
    <r>
      <rPr>
        <sz val="11"/>
        <rFont val="Noto Sans"/>
        <family val="2"/>
      </rPr>
      <t xml:space="preserve">可授理学、经济学学位</t>
    </r>
    <r>
      <rPr>
        <sz val="11"/>
        <rFont val="仿宋_GB2312"/>
        <family val="0"/>
      </rPr>
      <t xml:space="preserve">)</t>
    </r>
    <r>
      <rPr>
        <sz val="11"/>
        <rFont val="Noto Sans"/>
        <family val="2"/>
      </rPr>
      <t xml:space="preserve">（</t>
    </r>
    <r>
      <rPr>
        <sz val="11"/>
        <rFont val="仿宋_GB2312"/>
        <family val="0"/>
      </rPr>
      <t xml:space="preserve">0714</t>
    </r>
    <r>
      <rPr>
        <sz val="11"/>
        <rFont val="Noto Sans"/>
        <family val="2"/>
      </rPr>
      <t xml:space="preserve">）、应用统计（</t>
    </r>
    <r>
      <rPr>
        <sz val="11"/>
        <rFont val="仿宋_GB2312"/>
        <family val="0"/>
      </rPr>
      <t xml:space="preserve">0252</t>
    </r>
    <r>
      <rPr>
        <sz val="11"/>
        <rFont val="Noto Sans"/>
        <family val="2"/>
      </rPr>
      <t xml:space="preserve">）、税务（</t>
    </r>
    <r>
      <rPr>
        <sz val="11"/>
        <rFont val="仿宋_GB2312"/>
        <family val="0"/>
      </rPr>
      <t xml:space="preserve">0253</t>
    </r>
    <r>
      <rPr>
        <sz val="11"/>
        <rFont val="Noto Sans"/>
        <family val="2"/>
      </rPr>
      <t xml:space="preserve">）、企业管理，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金融学（含保险）（</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t>
    </r>
  </si>
  <si>
    <t xml:space="preserve">2111000716</t>
  </si>
  <si>
    <r>
      <rPr>
        <sz val="11"/>
        <rFont val="Noto Sans"/>
        <family val="2"/>
      </rPr>
      <t xml:space="preserve">大专：资源勘查类（</t>
    </r>
    <r>
      <rPr>
        <sz val="11"/>
        <rFont val="仿宋_GB2312"/>
        <family val="0"/>
      </rPr>
      <t xml:space="preserve">5201</t>
    </r>
    <r>
      <rPr>
        <sz val="11"/>
        <rFont val="Noto Sans"/>
        <family val="2"/>
      </rPr>
      <t xml:space="preserve">）、地质类（</t>
    </r>
    <r>
      <rPr>
        <sz val="11"/>
        <rFont val="仿宋_GB2312"/>
        <family val="0"/>
      </rPr>
      <t xml:space="preserve">5202</t>
    </r>
    <r>
      <rPr>
        <sz val="11"/>
        <rFont val="Noto Sans"/>
        <family val="2"/>
      </rPr>
      <t xml:space="preserve">）测绘地理信息类（</t>
    </r>
    <r>
      <rPr>
        <sz val="11"/>
        <rFont val="仿宋_GB2312"/>
        <family val="0"/>
      </rPr>
      <t xml:space="preserve">5203</t>
    </r>
    <r>
      <rPr>
        <sz val="11"/>
        <rFont val="Noto Sans"/>
        <family val="2"/>
      </rPr>
      <t xml:space="preserve">）              
大学本科：测绘类</t>
    </r>
    <r>
      <rPr>
        <sz val="11"/>
        <rFont val="仿宋_GB2312"/>
        <family val="0"/>
      </rPr>
      <t xml:space="preserve">(0812</t>
    </r>
    <r>
      <rPr>
        <sz val="11"/>
        <rFont val="Noto Sans"/>
        <family val="2"/>
      </rPr>
      <t xml:space="preserve">）、地质类（</t>
    </r>
    <r>
      <rPr>
        <sz val="11"/>
        <rFont val="仿宋_GB2312"/>
        <family val="0"/>
      </rPr>
      <t xml:space="preserve">0814)                     
</t>
    </r>
    <r>
      <rPr>
        <sz val="11"/>
        <rFont val="Noto Sans"/>
        <family val="2"/>
      </rPr>
      <t xml:space="preserve">硕士研究生：测绘科学与技术（</t>
    </r>
    <r>
      <rPr>
        <sz val="11"/>
        <rFont val="仿宋_GB2312"/>
        <family val="0"/>
      </rPr>
      <t xml:space="preserve">0816</t>
    </r>
    <r>
      <rPr>
        <sz val="11"/>
        <rFont val="Noto Sans"/>
        <family val="2"/>
      </rPr>
      <t xml:space="preserve">）、地质资源与地质工程（</t>
    </r>
    <r>
      <rPr>
        <sz val="11"/>
        <rFont val="仿宋_GB2312"/>
        <family val="0"/>
      </rPr>
      <t xml:space="preserve">0818</t>
    </r>
    <r>
      <rPr>
        <sz val="11"/>
        <rFont val="Noto Sans"/>
        <family val="2"/>
      </rPr>
      <t xml:space="preserve">）</t>
    </r>
  </si>
  <si>
    <t xml:space="preserve">2121000717</t>
  </si>
  <si>
    <r>
      <rPr>
        <sz val="11"/>
        <rFont val="Noto Sans"/>
        <family val="2"/>
      </rPr>
      <t xml:space="preserve">本科</t>
    </r>
    <r>
      <rPr>
        <sz val="11"/>
        <rFont val="仿宋_GB2312"/>
        <family val="0"/>
      </rPr>
      <t xml:space="preserve">:</t>
    </r>
    <r>
      <rPr>
        <sz val="11"/>
        <rFont val="Noto Sans"/>
        <family val="2"/>
      </rPr>
      <t xml:space="preserve">新闻学</t>
    </r>
    <r>
      <rPr>
        <sz val="11"/>
        <rFont val="仿宋_GB2312"/>
        <family val="0"/>
      </rPr>
      <t xml:space="preserve">(050301)</t>
    </r>
    <r>
      <rPr>
        <sz val="11"/>
        <rFont val="Noto Sans"/>
        <family val="2"/>
      </rPr>
      <t xml:space="preserve">，汉语言</t>
    </r>
    <r>
      <rPr>
        <sz val="11"/>
        <rFont val="仿宋_GB2312"/>
        <family val="0"/>
      </rPr>
      <t xml:space="preserve">(050102)</t>
    </r>
    <r>
      <rPr>
        <sz val="11"/>
        <rFont val="Noto Sans"/>
        <family val="2"/>
      </rPr>
      <t xml:space="preserve">、秘书学</t>
    </r>
    <r>
      <rPr>
        <sz val="11"/>
        <rFont val="仿宋_GB2312"/>
        <family val="0"/>
      </rPr>
      <t xml:space="preserve">(050107T)
</t>
    </r>
    <r>
      <rPr>
        <sz val="11"/>
        <rFont val="Noto Sans"/>
        <family val="2"/>
      </rPr>
      <t xml:space="preserve">硕士研究生</t>
    </r>
    <r>
      <rPr>
        <sz val="11"/>
        <rFont val="仿宋_GB2312"/>
        <family val="0"/>
      </rPr>
      <t xml:space="preserve">:</t>
    </r>
    <r>
      <rPr>
        <sz val="11"/>
        <rFont val="Noto Sans"/>
        <family val="2"/>
      </rPr>
      <t xml:space="preserve">新闻传播学</t>
    </r>
    <r>
      <rPr>
        <sz val="11"/>
        <rFont val="仿宋_GB2312"/>
        <family val="0"/>
      </rPr>
      <t xml:space="preserve">(0503)</t>
    </r>
  </si>
  <si>
    <t xml:space="preserve">本岗位经常加班及值夜班适合但不限于男性报考</t>
  </si>
  <si>
    <t xml:space="preserve">2111000718</t>
  </si>
  <si>
    <r>
      <rPr>
        <sz val="11"/>
        <rFont val="Noto Sans"/>
        <family val="2"/>
      </rPr>
      <t xml:space="preserve">大专：林业类（</t>
    </r>
    <r>
      <rPr>
        <sz val="11"/>
        <rFont val="仿宋_GB2312"/>
        <family val="0"/>
      </rPr>
      <t xml:space="preserve">5102)            
</t>
    </r>
    <r>
      <rPr>
        <sz val="11"/>
        <rFont val="Noto Sans"/>
        <family val="2"/>
      </rPr>
      <t xml:space="preserve">本科：林业工程类（</t>
    </r>
    <r>
      <rPr>
        <sz val="11"/>
        <rFont val="仿宋_GB2312"/>
        <family val="0"/>
      </rPr>
      <t xml:space="preserve">0824</t>
    </r>
    <r>
      <rPr>
        <sz val="11"/>
        <rFont val="Noto Sans"/>
        <family val="2"/>
      </rPr>
      <t xml:space="preserve">）、林学类（</t>
    </r>
    <r>
      <rPr>
        <sz val="11"/>
        <rFont val="仿宋_GB2312"/>
        <family val="0"/>
      </rPr>
      <t xml:space="preserve">0905)              
</t>
    </r>
    <r>
      <rPr>
        <sz val="11"/>
        <rFont val="Noto Sans"/>
        <family val="2"/>
      </rPr>
      <t xml:space="preserve">研究生： 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赣州市白鹭乡人民政府</t>
  </si>
  <si>
    <t xml:space="preserve">赣州市赣县区白鹭乡综合便民服务中心</t>
  </si>
  <si>
    <t xml:space="preserve">2121000719</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财务管理</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t xml:space="preserve">赣州市赣县区白鹭乡综合行政执法大队</t>
  </si>
  <si>
    <t xml:space="preserve">2111000720</t>
  </si>
  <si>
    <r>
      <rPr>
        <sz val="11"/>
        <rFont val="Noto Sans"/>
        <family val="2"/>
      </rPr>
      <t xml:space="preserve">本科：新闻传播学类（</t>
    </r>
    <r>
      <rPr>
        <sz val="11"/>
        <rFont val="仿宋_GB2312"/>
        <family val="0"/>
      </rPr>
      <t xml:space="preserve">0503</t>
    </r>
    <r>
      <rPr>
        <sz val="11"/>
        <rFont val="Noto Sans"/>
        <family val="2"/>
      </rPr>
      <t xml:space="preserve">）
研究生：新闻传播学（</t>
    </r>
    <r>
      <rPr>
        <sz val="11"/>
        <rFont val="仿宋_GB2312"/>
        <family val="0"/>
      </rPr>
      <t xml:space="preserve">0503</t>
    </r>
    <r>
      <rPr>
        <sz val="11"/>
        <rFont val="Noto Sans"/>
        <family val="2"/>
      </rPr>
      <t xml:space="preserve">）</t>
    </r>
  </si>
  <si>
    <t xml:space="preserve">赣县区长洛乡政府</t>
  </si>
  <si>
    <t xml:space="preserve">赣州市赣县区长洛乡综合行政执法大队</t>
  </si>
  <si>
    <t xml:space="preserve">休闲农业策划宣传岗</t>
  </si>
  <si>
    <t xml:space="preserve">2131000721</t>
  </si>
  <si>
    <r>
      <rPr>
        <sz val="11"/>
        <rFont val="Noto Sans"/>
        <family val="2"/>
      </rPr>
      <t xml:space="preserve">本科：媒体创意（</t>
    </r>
    <r>
      <rPr>
        <sz val="11"/>
        <rFont val="仿宋_GB2312"/>
        <family val="0"/>
      </rPr>
      <t xml:space="preserve">050306W</t>
    </r>
    <r>
      <rPr>
        <sz val="11"/>
        <rFont val="Noto Sans"/>
        <family val="2"/>
      </rPr>
      <t xml:space="preserve">），新闻学（</t>
    </r>
    <r>
      <rPr>
        <sz val="11"/>
        <rFont val="仿宋_GB2312"/>
        <family val="0"/>
      </rPr>
      <t xml:space="preserve">050301</t>
    </r>
    <r>
      <rPr>
        <sz val="11"/>
        <rFont val="Noto Sans"/>
        <family val="2"/>
      </rPr>
      <t xml:space="preserve">），休闲体育（</t>
    </r>
    <r>
      <rPr>
        <sz val="11"/>
        <rFont val="仿宋_GB2312"/>
        <family val="0"/>
      </rPr>
      <t xml:space="preserve">040207T</t>
    </r>
    <r>
      <rPr>
        <sz val="11"/>
        <rFont val="Noto Sans"/>
        <family val="2"/>
      </rPr>
      <t xml:space="preserve">）  
研究生：新闻学（</t>
    </r>
    <r>
      <rPr>
        <sz val="11"/>
        <rFont val="仿宋_GB2312"/>
        <family val="0"/>
      </rPr>
      <t xml:space="preserve">050301</t>
    </r>
    <r>
      <rPr>
        <sz val="11"/>
        <rFont val="Noto Sans"/>
        <family val="2"/>
      </rPr>
      <t xml:space="preserve">）</t>
    </r>
  </si>
  <si>
    <t xml:space="preserve">2131000722</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2131000723</t>
  </si>
  <si>
    <r>
      <rPr>
        <sz val="11"/>
        <rFont val="Noto Sans"/>
        <family val="2"/>
      </rPr>
      <t xml:space="preserve">大专：国土资源调查与管理（</t>
    </r>
    <r>
      <rPr>
        <sz val="11"/>
        <rFont val="仿宋_GB2312"/>
        <family val="0"/>
      </rPr>
      <t xml:space="preserve">520101</t>
    </r>
    <r>
      <rPr>
        <sz val="11"/>
        <rFont val="Noto Sans"/>
        <family val="2"/>
      </rPr>
      <t xml:space="preserve">）、测绘地理信息类（</t>
    </r>
    <r>
      <rPr>
        <sz val="11"/>
        <rFont val="仿宋_GB2312"/>
        <family val="0"/>
      </rPr>
      <t xml:space="preserve">5203</t>
    </r>
    <r>
      <rPr>
        <sz val="11"/>
        <rFont val="Noto Sans"/>
        <family val="2"/>
      </rPr>
      <t xml:space="preserve">）
本科：自然地理与资源环境（</t>
    </r>
    <r>
      <rPr>
        <sz val="11"/>
        <rFont val="仿宋_GB2312"/>
        <family val="0"/>
      </rPr>
      <t xml:space="preserve">070502</t>
    </r>
    <r>
      <rPr>
        <sz val="11"/>
        <rFont val="Noto Sans"/>
        <family val="2"/>
      </rPr>
      <t xml:space="preserve">）、人文地理与城乡规划（</t>
    </r>
    <r>
      <rPr>
        <sz val="11"/>
        <rFont val="仿宋_GB2312"/>
        <family val="0"/>
      </rPr>
      <t xml:space="preserve">070503</t>
    </r>
    <r>
      <rPr>
        <sz val="11"/>
        <rFont val="Noto Sans"/>
        <family val="2"/>
      </rPr>
      <t xml:space="preserve">）、土地资源管理（</t>
    </r>
    <r>
      <rPr>
        <sz val="11"/>
        <rFont val="仿宋_GB2312"/>
        <family val="0"/>
      </rPr>
      <t xml:space="preserve">120404</t>
    </r>
    <r>
      <rPr>
        <sz val="11"/>
        <rFont val="Noto Sans"/>
        <family val="2"/>
      </rPr>
      <t xml:space="preserve">）、资源环境科学（</t>
    </r>
    <r>
      <rPr>
        <sz val="11"/>
        <rFont val="仿宋_GB2312"/>
        <family val="0"/>
      </rPr>
      <t xml:space="preserve">082506T)</t>
    </r>
    <r>
      <rPr>
        <sz val="11"/>
        <rFont val="Noto Sans"/>
        <family val="2"/>
      </rPr>
      <t xml:space="preserve">、城乡规划（</t>
    </r>
    <r>
      <rPr>
        <sz val="11"/>
        <rFont val="仿宋_GB2312"/>
        <family val="0"/>
      </rPr>
      <t xml:space="preserve">082802</t>
    </r>
    <r>
      <rPr>
        <sz val="11"/>
        <rFont val="Noto Sans"/>
        <family val="2"/>
      </rPr>
      <t xml:space="preserve">）
研究生：城乡规划学（</t>
    </r>
    <r>
      <rPr>
        <sz val="11"/>
        <rFont val="仿宋_GB2312"/>
        <family val="0"/>
      </rPr>
      <t xml:space="preserve">0833</t>
    </r>
    <r>
      <rPr>
        <sz val="11"/>
        <rFont val="Noto Sans"/>
        <family val="2"/>
      </rPr>
      <t xml:space="preserve">）</t>
    </r>
  </si>
  <si>
    <t xml:space="preserve">赣县区田村镇人民政府</t>
  </si>
  <si>
    <t xml:space="preserve">赣县区田村镇综合行政执法大队</t>
  </si>
  <si>
    <t xml:space="preserve">2111000724</t>
  </si>
  <si>
    <r>
      <rPr>
        <sz val="11"/>
        <rFont val="Noto Sans"/>
        <family val="2"/>
      </rPr>
      <t xml:space="preserve">本科：新闻学（</t>
    </r>
    <r>
      <rPr>
        <sz val="11"/>
        <rFont val="仿宋_GB2312"/>
        <family val="0"/>
      </rPr>
      <t xml:space="preserve">050301</t>
    </r>
    <r>
      <rPr>
        <sz val="11"/>
        <rFont val="Noto Sans"/>
        <family val="2"/>
      </rPr>
      <t xml:space="preserve">）、传播学（</t>
    </r>
    <r>
      <rPr>
        <sz val="11"/>
        <rFont val="仿宋_GB2312"/>
        <family val="0"/>
      </rPr>
      <t xml:space="preserve">050304</t>
    </r>
    <r>
      <rPr>
        <sz val="11"/>
        <rFont val="Noto Sans"/>
        <family val="2"/>
      </rPr>
      <t xml:space="preserve">）、秘书学（</t>
    </r>
    <r>
      <rPr>
        <sz val="11"/>
        <rFont val="仿宋_GB2312"/>
        <family val="0"/>
      </rPr>
      <t xml:space="preserve">050107T</t>
    </r>
    <r>
      <rPr>
        <sz val="11"/>
        <rFont val="Noto Sans"/>
        <family val="2"/>
      </rPr>
      <t xml:space="preserve">）、汉语言（</t>
    </r>
    <r>
      <rPr>
        <sz val="11"/>
        <rFont val="仿宋_GB2312"/>
        <family val="0"/>
      </rPr>
      <t xml:space="preserve">050102</t>
    </r>
    <r>
      <rPr>
        <sz val="11"/>
        <rFont val="Noto Sans"/>
        <family val="2"/>
      </rPr>
      <t xml:space="preserve">）                     
 硕士研究生：新闻学（</t>
    </r>
    <r>
      <rPr>
        <sz val="11"/>
        <rFont val="仿宋_GB2312"/>
        <family val="0"/>
      </rPr>
      <t xml:space="preserve">050301</t>
    </r>
    <r>
      <rPr>
        <sz val="11"/>
        <rFont val="Noto Sans"/>
        <family val="2"/>
      </rPr>
      <t xml:space="preserve">）、传播学（</t>
    </r>
    <r>
      <rPr>
        <sz val="11"/>
        <rFont val="仿宋_GB2312"/>
        <family val="0"/>
      </rPr>
      <t xml:space="preserve">050302</t>
    </r>
    <r>
      <rPr>
        <sz val="11"/>
        <rFont val="Noto Sans"/>
        <family val="2"/>
      </rPr>
      <t xml:space="preserve">）、新闻与传播（</t>
    </r>
    <r>
      <rPr>
        <sz val="11"/>
        <rFont val="仿宋_GB2312"/>
        <family val="0"/>
      </rPr>
      <t xml:space="preserve">0552</t>
    </r>
    <r>
      <rPr>
        <sz val="11"/>
        <rFont val="Noto Sans"/>
        <family val="2"/>
      </rPr>
      <t xml:space="preserve">）、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t>
    </r>
  </si>
  <si>
    <t xml:space="preserve">2111000725</t>
  </si>
  <si>
    <t xml:space="preserve">2111000726</t>
  </si>
  <si>
    <t xml:space="preserve">2111000727</t>
  </si>
  <si>
    <r>
      <rPr>
        <sz val="11"/>
        <rFont val="Noto Sans"/>
        <family val="2"/>
      </rPr>
      <t xml:space="preserve">最低服务年限为</t>
    </r>
    <r>
      <rPr>
        <sz val="11"/>
        <rFont val="仿宋_GB2312"/>
        <family val="0"/>
      </rPr>
      <t xml:space="preserve">5</t>
    </r>
    <r>
      <rPr>
        <sz val="11"/>
        <rFont val="Noto Sans"/>
        <family val="2"/>
      </rPr>
      <t xml:space="preserve">周年。限赣县区户籍，具有</t>
    </r>
    <r>
      <rPr>
        <sz val="11"/>
        <rFont val="仿宋_GB2312"/>
        <family val="0"/>
      </rPr>
      <t xml:space="preserve">1</t>
    </r>
    <r>
      <rPr>
        <sz val="11"/>
        <rFont val="Noto Sans"/>
        <family val="2"/>
      </rPr>
      <t xml:space="preserve">年以上工作经历</t>
    </r>
  </si>
  <si>
    <t xml:space="preserve">赣县区五云镇人民政府</t>
  </si>
  <si>
    <t xml:space="preserve">赣州市赣县区五云镇综合便民服务中心</t>
  </si>
  <si>
    <t xml:space="preserve">2111000728</t>
  </si>
  <si>
    <r>
      <rPr>
        <sz val="11"/>
        <rFont val="Noto Sans"/>
        <family val="2"/>
      </rPr>
      <t xml:space="preserve">大专：语文教育（</t>
    </r>
    <r>
      <rPr>
        <sz val="11"/>
        <rFont val="仿宋_GB2312"/>
        <family val="0"/>
      </rPr>
      <t xml:space="preserve">670104K </t>
    </r>
    <r>
      <rPr>
        <sz val="11"/>
        <rFont val="Noto Sans"/>
        <family val="2"/>
      </rPr>
      <t xml:space="preserve">）、文秘类（</t>
    </r>
    <r>
      <rPr>
        <sz val="11"/>
        <rFont val="仿宋_GB2312"/>
        <family val="0"/>
      </rPr>
      <t xml:space="preserve">6703</t>
    </r>
    <r>
      <rPr>
        <sz val="11"/>
        <rFont val="Noto Sans"/>
        <family val="2"/>
      </rPr>
      <t xml:space="preserve">）
本科：中国语言文学类</t>
    </r>
    <r>
      <rPr>
        <sz val="11"/>
        <rFont val="仿宋_GB2312"/>
        <family val="0"/>
      </rPr>
      <t xml:space="preserve">(0501)
</t>
    </r>
    <r>
      <rPr>
        <sz val="11"/>
        <rFont val="Noto Sans"/>
        <family val="2"/>
      </rPr>
      <t xml:space="preserve">硕士研究生：中国语言文学类</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赣州市赣县区五云镇综合行政执法大队</t>
  </si>
  <si>
    <t xml:space="preserve">2111000729</t>
  </si>
  <si>
    <t xml:space="preserve">赣县区王母渡镇人民政府</t>
  </si>
  <si>
    <t xml:space="preserve">赣州市赣县区王母渡镇综合便民服务中心</t>
  </si>
  <si>
    <t xml:space="preserve">综合行政岗</t>
  </si>
  <si>
    <t xml:space="preserve">2111000730</t>
  </si>
  <si>
    <t xml:space="preserve">赣州市赣县区王母渡镇行政执法大队</t>
  </si>
  <si>
    <t xml:space="preserve">2121000731</t>
  </si>
  <si>
    <r>
      <rPr>
        <sz val="11"/>
        <rFont val="Noto Sans"/>
        <family val="2"/>
      </rPr>
      <t xml:space="preserve">本科：秘书学（</t>
    </r>
    <r>
      <rPr>
        <sz val="11"/>
        <rFont val="仿宋_GB2312"/>
        <family val="0"/>
      </rPr>
      <t xml:space="preserve">050107 T)</t>
    </r>
    <r>
      <rPr>
        <sz val="11"/>
        <rFont val="Noto Sans"/>
        <family val="2"/>
      </rPr>
      <t xml:space="preserve">，新闻学（</t>
    </r>
    <r>
      <rPr>
        <sz val="11"/>
        <rFont val="仿宋_GB2312"/>
        <family val="0"/>
      </rPr>
      <t xml:space="preserve">050301</t>
    </r>
    <r>
      <rPr>
        <sz val="11"/>
        <rFont val="Noto Sans"/>
        <family val="2"/>
      </rPr>
      <t xml:space="preserve">），汉语言（</t>
    </r>
    <r>
      <rPr>
        <sz val="11"/>
        <rFont val="仿宋_GB2312"/>
        <family val="0"/>
      </rPr>
      <t xml:space="preserve">050102</t>
    </r>
    <r>
      <rPr>
        <sz val="11"/>
        <rFont val="Noto Sans"/>
        <family val="2"/>
      </rPr>
      <t xml:space="preserve">）
  硕士研究生：新闻学（</t>
    </r>
    <r>
      <rPr>
        <sz val="11"/>
        <rFont val="仿宋_GB2312"/>
        <family val="0"/>
      </rPr>
      <t xml:space="preserve">050301</t>
    </r>
    <r>
      <rPr>
        <sz val="11"/>
        <rFont val="Noto Sans"/>
        <family val="2"/>
      </rPr>
      <t xml:space="preserve">）</t>
    </r>
  </si>
  <si>
    <r>
      <rPr>
        <sz val="11"/>
        <rFont val="Noto Sans"/>
        <family val="2"/>
      </rPr>
      <t xml:space="preserve">本岗位经常值夜班</t>
    </r>
    <r>
      <rPr>
        <sz val="11"/>
        <rFont val="仿宋_GB2312"/>
        <family val="0"/>
      </rPr>
      <t xml:space="preserve">,</t>
    </r>
    <r>
      <rPr>
        <sz val="11"/>
        <rFont val="Noto Sans"/>
        <family val="2"/>
      </rPr>
      <t xml:space="preserve">适合男性</t>
    </r>
  </si>
  <si>
    <t xml:space="preserve">赣县区沙地镇人民政府</t>
  </si>
  <si>
    <t xml:space="preserve">赣州市赣县区沙地镇综合便民服务中心</t>
  </si>
  <si>
    <t xml:space="preserve">2111000732</t>
  </si>
  <si>
    <t xml:space="preserve">赣州市赣县区沙地镇综合行政执法大队</t>
  </si>
  <si>
    <t xml:space="preserve">2111000733</t>
  </si>
  <si>
    <t xml:space="preserve">2111000734</t>
  </si>
  <si>
    <t xml:space="preserve">赣县区江口镇人民政府</t>
  </si>
  <si>
    <t xml:space="preserve">赣州市赣县区江口镇综合便民服务中心</t>
  </si>
  <si>
    <t xml:space="preserve">党建宣传岗</t>
  </si>
  <si>
    <t xml:space="preserve">2121000735</t>
  </si>
  <si>
    <r>
      <rPr>
        <sz val="11"/>
        <rFont val="Noto Sans"/>
        <family val="2"/>
      </rPr>
      <t xml:space="preserve">本科：新闻传播类（</t>
    </r>
    <r>
      <rPr>
        <sz val="11"/>
        <rFont val="仿宋_GB2312"/>
        <family val="0"/>
      </rPr>
      <t xml:space="preserve">0503</t>
    </r>
    <r>
      <rPr>
        <sz val="11"/>
        <rFont val="Noto Sans"/>
        <family val="2"/>
      </rPr>
      <t xml:space="preserve">）
  硕士研究生，新闻学（</t>
    </r>
    <r>
      <rPr>
        <sz val="11"/>
        <rFont val="仿宋_GB2312"/>
        <family val="0"/>
      </rPr>
      <t xml:space="preserve">050301</t>
    </r>
    <r>
      <rPr>
        <sz val="11"/>
        <rFont val="Noto Sans"/>
        <family val="2"/>
      </rPr>
      <t xml:space="preserve">）</t>
    </r>
  </si>
  <si>
    <t xml:space="preserve">2111000736</t>
  </si>
  <si>
    <t xml:space="preserve">赣州市赣县区吉埠镇人民政府</t>
  </si>
  <si>
    <t xml:space="preserve">赣州市赣县区吉埠镇综合行政执法大队</t>
  </si>
  <si>
    <t xml:space="preserve">2111000737</t>
  </si>
  <si>
    <r>
      <rPr>
        <sz val="11"/>
        <rFont val="Noto Sans"/>
        <family val="2"/>
      </rPr>
      <t xml:space="preserve">大专：新闻出版类（</t>
    </r>
    <r>
      <rPr>
        <sz val="11"/>
        <rFont val="仿宋_GB2312"/>
        <family val="0"/>
      </rPr>
      <t xml:space="preserve">6601</t>
    </r>
    <r>
      <rPr>
        <sz val="11"/>
        <rFont val="Noto Sans"/>
        <family val="2"/>
      </rPr>
      <t xml:space="preserve">）
本科：秘书学（</t>
    </r>
    <r>
      <rPr>
        <sz val="11"/>
        <rFont val="仿宋_GB2312"/>
        <family val="0"/>
      </rPr>
      <t xml:space="preserve">050107T</t>
    </r>
    <r>
      <rPr>
        <sz val="11"/>
        <rFont val="Noto Sans"/>
        <family val="2"/>
      </rPr>
      <t xml:space="preserve">）、新闻学（</t>
    </r>
    <r>
      <rPr>
        <sz val="11"/>
        <rFont val="仿宋_GB2312"/>
        <family val="0"/>
      </rPr>
      <t xml:space="preserve">050301</t>
    </r>
    <r>
      <rPr>
        <sz val="11"/>
        <rFont val="Noto Sans"/>
        <family val="2"/>
      </rPr>
      <t xml:space="preserve">），汉语言（</t>
    </r>
    <r>
      <rPr>
        <sz val="11"/>
        <rFont val="仿宋_GB2312"/>
        <family val="0"/>
      </rPr>
      <t xml:space="preserve">050102</t>
    </r>
    <r>
      <rPr>
        <sz val="11"/>
        <rFont val="Noto Sans"/>
        <family val="2"/>
      </rPr>
      <t xml:space="preserve">）
硕士研究生：新闻学（</t>
    </r>
    <r>
      <rPr>
        <sz val="11"/>
        <rFont val="仿宋_GB2312"/>
        <family val="0"/>
      </rPr>
      <t xml:space="preserve">050301</t>
    </r>
    <r>
      <rPr>
        <sz val="11"/>
        <rFont val="Noto Sans"/>
        <family val="2"/>
      </rPr>
      <t xml:space="preserve">）</t>
    </r>
  </si>
  <si>
    <t xml:space="preserve">2111000738</t>
  </si>
  <si>
    <t xml:space="preserve">2131000739</t>
  </si>
  <si>
    <r>
      <rPr>
        <sz val="11"/>
        <rFont val="Noto Sans"/>
        <family val="2"/>
      </rPr>
      <t xml:space="preserve">大专：农业类（</t>
    </r>
    <r>
      <rPr>
        <sz val="11"/>
        <rFont val="仿宋_GB2312"/>
        <family val="0"/>
      </rPr>
      <t xml:space="preserve">5101</t>
    </r>
    <r>
      <rPr>
        <sz val="11"/>
        <rFont val="Noto Sans"/>
        <family val="2"/>
      </rPr>
      <t xml:space="preserve">）  
本科：农业工程类（</t>
    </r>
    <r>
      <rPr>
        <sz val="11"/>
        <rFont val="仿宋_GB2312"/>
        <family val="0"/>
      </rPr>
      <t xml:space="preserve">0823</t>
    </r>
    <r>
      <rPr>
        <sz val="11"/>
        <rFont val="Noto Sans"/>
        <family val="2"/>
      </rPr>
      <t xml:space="preserve">）           
硕士研究生：农业工程类（</t>
    </r>
    <r>
      <rPr>
        <sz val="11"/>
        <rFont val="仿宋_GB2312"/>
        <family val="0"/>
      </rPr>
      <t xml:space="preserve">0828</t>
    </r>
    <r>
      <rPr>
        <sz val="11"/>
        <rFont val="Noto Sans"/>
        <family val="2"/>
      </rPr>
      <t xml:space="preserve">）</t>
    </r>
  </si>
  <si>
    <t xml:space="preserve">大专及以上学历，其中本科、硕士研究生取得与学历相对应的学位</t>
  </si>
  <si>
    <t xml:space="preserve">水利岗</t>
  </si>
  <si>
    <t xml:space="preserve">2131000740</t>
  </si>
  <si>
    <r>
      <rPr>
        <sz val="11"/>
        <rFont val="Noto Sans"/>
        <family val="2"/>
      </rPr>
      <t xml:space="preserve">大专：水利工程与管理类（</t>
    </r>
    <r>
      <rPr>
        <sz val="11"/>
        <rFont val="仿宋_GB2312"/>
        <family val="0"/>
      </rPr>
      <t xml:space="preserve">5502 </t>
    </r>
    <r>
      <rPr>
        <sz val="11"/>
        <rFont val="Noto Sans"/>
        <family val="2"/>
      </rPr>
      <t xml:space="preserve">） 
本科：水利类（</t>
    </r>
    <r>
      <rPr>
        <sz val="11"/>
        <rFont val="仿宋_GB2312"/>
        <family val="0"/>
      </rPr>
      <t xml:space="preserve">0811</t>
    </r>
    <r>
      <rPr>
        <sz val="11"/>
        <rFont val="Noto Sans"/>
        <family val="2"/>
      </rPr>
      <t xml:space="preserve">）         
硕士研究生：水利工程（</t>
    </r>
    <r>
      <rPr>
        <sz val="11"/>
        <rFont val="仿宋_GB2312"/>
        <family val="0"/>
      </rPr>
      <t xml:space="preserve">0815</t>
    </r>
    <r>
      <rPr>
        <sz val="11"/>
        <rFont val="Noto Sans"/>
        <family val="2"/>
      </rPr>
      <t xml:space="preserve">）</t>
    </r>
  </si>
  <si>
    <t xml:space="preserve">2121000741</t>
  </si>
  <si>
    <t xml:space="preserve">赣县区南塘镇人民政府</t>
  </si>
  <si>
    <t xml:space="preserve">赣州市赣县区南塘镇综合行政执法大队</t>
  </si>
  <si>
    <t xml:space="preserve">办公室党建与文秘岗</t>
  </si>
  <si>
    <t xml:space="preserve">2121000742</t>
  </si>
  <si>
    <r>
      <rPr>
        <sz val="11"/>
        <rFont val="Noto Sans"/>
        <family val="2"/>
      </rPr>
      <t xml:space="preserve">本科：秘书学（</t>
    </r>
    <r>
      <rPr>
        <sz val="11"/>
        <rFont val="仿宋_GB2312"/>
        <family val="0"/>
      </rPr>
      <t xml:space="preserve">050107T</t>
    </r>
    <r>
      <rPr>
        <sz val="11"/>
        <rFont val="Noto Sans"/>
        <family val="2"/>
      </rPr>
      <t xml:space="preserve">）、新闻学（</t>
    </r>
    <r>
      <rPr>
        <sz val="11"/>
        <rFont val="仿宋_GB2312"/>
        <family val="0"/>
      </rPr>
      <t xml:space="preserve">050301</t>
    </r>
    <r>
      <rPr>
        <sz val="11"/>
        <rFont val="Noto Sans"/>
        <family val="2"/>
      </rPr>
      <t xml:space="preserve">）、新媒体与信息网络（</t>
    </r>
    <r>
      <rPr>
        <sz val="11"/>
        <rFont val="仿宋_GB2312"/>
        <family val="0"/>
      </rPr>
      <t xml:space="preserve">050307S</t>
    </r>
    <r>
      <rPr>
        <sz val="11"/>
        <rFont val="Noto Sans"/>
        <family val="2"/>
      </rPr>
      <t xml:space="preserve">）
硕士研究生：新闻学（</t>
    </r>
    <r>
      <rPr>
        <sz val="11"/>
        <rFont val="仿宋_GB2312"/>
        <family val="0"/>
      </rPr>
      <t xml:space="preserve">050301</t>
    </r>
    <r>
      <rPr>
        <sz val="11"/>
        <rFont val="Noto Sans"/>
        <family val="2"/>
      </rPr>
      <t xml:space="preserve">）、网络与新媒体（</t>
    </r>
    <r>
      <rPr>
        <sz val="11"/>
        <rFont val="仿宋_GB2312"/>
        <family val="0"/>
      </rPr>
      <t xml:space="preserve">050306T</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周年。限应届高校毕业生、限中共党员报考</t>
    </r>
  </si>
  <si>
    <t xml:space="preserve">2111000743</t>
  </si>
  <si>
    <r>
      <rPr>
        <sz val="11"/>
        <rFont val="Noto Sans"/>
        <family val="2"/>
      </rPr>
      <t xml:space="preserve">本科：动画（</t>
    </r>
    <r>
      <rPr>
        <sz val="11"/>
        <rFont val="仿宋_GB2312"/>
        <family val="0"/>
      </rPr>
      <t xml:space="preserve">130310</t>
    </r>
    <r>
      <rPr>
        <sz val="11"/>
        <rFont val="Noto Sans"/>
        <family val="2"/>
      </rPr>
      <t xml:space="preserve">）、环境设计（</t>
    </r>
    <r>
      <rPr>
        <sz val="11"/>
        <rFont val="仿宋_GB2312"/>
        <family val="0"/>
      </rPr>
      <t xml:space="preserve">130503</t>
    </r>
    <r>
      <rPr>
        <sz val="11"/>
        <rFont val="Noto Sans"/>
        <family val="2"/>
      </rPr>
      <t xml:space="preserve">）、工业设计（</t>
    </r>
    <r>
      <rPr>
        <sz val="11"/>
        <rFont val="仿宋_GB2312"/>
        <family val="0"/>
      </rPr>
      <t xml:space="preserve">080205</t>
    </r>
    <r>
      <rPr>
        <sz val="11"/>
        <rFont val="Noto Sans"/>
        <family val="2"/>
      </rPr>
      <t xml:space="preserve">）
硕士研究生：广播电视艺术学（</t>
    </r>
    <r>
      <rPr>
        <sz val="11"/>
        <rFont val="仿宋_GB2312"/>
        <family val="0"/>
      </rPr>
      <t xml:space="preserve">130303</t>
    </r>
    <r>
      <rPr>
        <sz val="11"/>
        <rFont val="Noto Sans"/>
        <family val="2"/>
      </rPr>
      <t xml:space="preserve">）、美术学（</t>
    </r>
    <r>
      <rPr>
        <sz val="11"/>
        <rFont val="仿宋_GB2312"/>
        <family val="0"/>
      </rPr>
      <t xml:space="preserve">130401</t>
    </r>
    <r>
      <rPr>
        <sz val="11"/>
        <rFont val="Noto Sans"/>
        <family val="2"/>
      </rPr>
      <t xml:space="preserve">）、设计艺术学（</t>
    </r>
    <r>
      <rPr>
        <sz val="11"/>
        <rFont val="仿宋_GB2312"/>
        <family val="0"/>
      </rPr>
      <t xml:space="preserve">130501</t>
    </r>
    <r>
      <rPr>
        <sz val="11"/>
        <rFont val="Noto Sans"/>
        <family val="2"/>
      </rPr>
      <t xml:space="preserve">）</t>
    </r>
  </si>
  <si>
    <t xml:space="preserve">赣县区湖江镇人民政府</t>
  </si>
  <si>
    <t xml:space="preserve">赣州市赣县区湖江镇综合行政执法大队</t>
  </si>
  <si>
    <t xml:space="preserve">2111000744</t>
  </si>
  <si>
    <t xml:space="preserve">2111000745</t>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t>
    </r>
  </si>
  <si>
    <t xml:space="preserve">2111000746</t>
  </si>
  <si>
    <r>
      <rPr>
        <sz val="11"/>
        <rFont val="Noto Sans"/>
        <family val="2"/>
      </rPr>
      <t xml:space="preserve">最低服务年限为</t>
    </r>
    <r>
      <rPr>
        <sz val="11"/>
        <rFont val="宋体"/>
        <family val="0"/>
        <charset val="134"/>
      </rPr>
      <t xml:space="preserve">5</t>
    </r>
    <r>
      <rPr>
        <sz val="11"/>
        <rFont val="Noto Sans"/>
        <family val="2"/>
      </rPr>
      <t xml:space="preserve">周年。限从江西省应征入伍的退役大学毕业生士兵报考</t>
    </r>
  </si>
  <si>
    <t xml:space="preserve">办公室新闻宣传岗</t>
  </si>
  <si>
    <t xml:space="preserve">2121000747</t>
  </si>
  <si>
    <r>
      <rPr>
        <sz val="11"/>
        <rFont val="Noto Sans"/>
        <family val="2"/>
      </rPr>
      <t xml:space="preserve">大专：新闻传播学类（</t>
    </r>
    <r>
      <rPr>
        <sz val="11"/>
        <rFont val="仿宋_GB2312"/>
        <family val="0"/>
      </rPr>
      <t xml:space="preserve">0503</t>
    </r>
    <r>
      <rPr>
        <sz val="11"/>
        <rFont val="Noto Sans"/>
        <family val="2"/>
      </rPr>
      <t xml:space="preserve">） 本科：新闻传播学类（</t>
    </r>
    <r>
      <rPr>
        <sz val="11"/>
        <rFont val="仿宋_GB2312"/>
        <family val="0"/>
      </rPr>
      <t xml:space="preserve">0503</t>
    </r>
    <r>
      <rPr>
        <sz val="11"/>
        <rFont val="Noto Sans"/>
        <family val="2"/>
      </rPr>
      <t xml:space="preserve">）硕士研究生：新闻传播学（</t>
    </r>
    <r>
      <rPr>
        <sz val="11"/>
        <rFont val="仿宋_GB2312"/>
        <family val="0"/>
      </rPr>
      <t xml:space="preserve">0503</t>
    </r>
    <r>
      <rPr>
        <sz val="11"/>
        <rFont val="Noto Sans"/>
        <family val="2"/>
      </rPr>
      <t xml:space="preserve">）</t>
    </r>
  </si>
  <si>
    <t xml:space="preserve">2121000748</t>
  </si>
  <si>
    <r>
      <rPr>
        <sz val="11"/>
        <rFont val="Noto Sans"/>
        <family val="2"/>
      </rPr>
      <t xml:space="preserve">大专：财务会计类（</t>
    </r>
    <r>
      <rPr>
        <sz val="11"/>
        <rFont val="仿宋_GB2312"/>
        <family val="0"/>
      </rPr>
      <t xml:space="preserve">6303</t>
    </r>
    <r>
      <rPr>
        <sz val="11"/>
        <rFont val="Noto Sans"/>
        <family val="2"/>
      </rPr>
      <t xml:space="preserve">）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t>
    </r>
    <r>
      <rPr>
        <sz val="11"/>
        <rFont val="仿宋_GB2312"/>
        <family val="0"/>
      </rPr>
      <t xml:space="preserve">120207</t>
    </r>
    <r>
      <rPr>
        <sz val="11"/>
        <rFont val="Noto Sans"/>
        <family val="2"/>
      </rPr>
      <t xml:space="preserve">）硕士研究生：会计学（</t>
    </r>
    <r>
      <rPr>
        <sz val="11"/>
        <rFont val="仿宋_GB2312"/>
        <family val="0"/>
      </rPr>
      <t xml:space="preserve">120201</t>
    </r>
    <r>
      <rPr>
        <sz val="11"/>
        <rFont val="Noto Sans"/>
        <family val="2"/>
      </rPr>
      <t xml:space="preserve">）企业管理（需财务管理方向）（</t>
    </r>
    <r>
      <rPr>
        <sz val="11"/>
        <rFont val="仿宋_GB2312"/>
        <family val="0"/>
      </rPr>
      <t xml:space="preserve">120202</t>
    </r>
    <r>
      <rPr>
        <sz val="11"/>
        <rFont val="Noto Sans"/>
        <family val="2"/>
      </rPr>
      <t xml:space="preserve">）</t>
    </r>
  </si>
  <si>
    <t xml:space="preserve">2111000749</t>
  </si>
  <si>
    <r>
      <rPr>
        <sz val="11"/>
        <rFont val="Noto Sans"/>
        <family val="2"/>
      </rPr>
      <t xml:space="preserve">大专：电子信息类（</t>
    </r>
    <r>
      <rPr>
        <sz val="11"/>
        <rFont val="仿宋_GB2312"/>
        <family val="0"/>
      </rPr>
      <t xml:space="preserve">6101</t>
    </r>
    <r>
      <rPr>
        <sz val="11"/>
        <rFont val="Noto Sans"/>
        <family val="2"/>
      </rPr>
      <t xml:space="preserve">）本科：电子科学与技术（</t>
    </r>
    <r>
      <rPr>
        <sz val="11"/>
        <rFont val="仿宋_GB2312"/>
        <family val="0"/>
      </rPr>
      <t xml:space="preserve">080702</t>
    </r>
    <r>
      <rPr>
        <sz val="11"/>
        <rFont val="Noto Sans"/>
        <family val="2"/>
      </rPr>
      <t xml:space="preserve">）硕士研究生：电子与通信工程</t>
    </r>
    <r>
      <rPr>
        <sz val="11"/>
        <rFont val="仿宋_GB2312"/>
        <family val="0"/>
      </rPr>
      <t xml:space="preserve">(085208) </t>
    </r>
    <r>
      <rPr>
        <sz val="11"/>
        <rFont val="Noto Sans"/>
        <family val="2"/>
      </rPr>
      <t xml:space="preserve">电子科学与技术（</t>
    </r>
    <r>
      <rPr>
        <sz val="11"/>
        <rFont val="仿宋_GB2312"/>
        <family val="0"/>
      </rPr>
      <t xml:space="preserve">0809</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2</t>
    </r>
    <r>
      <rPr>
        <sz val="11"/>
        <rFont val="Noto Sans"/>
        <family val="2"/>
      </rPr>
      <t xml:space="preserve">年以上工作经历</t>
    </r>
  </si>
  <si>
    <r>
      <rPr>
        <sz val="11"/>
        <rFont val="Noto Sans"/>
        <family val="2"/>
      </rPr>
      <t xml:space="preserve">行政执法岗</t>
    </r>
    <r>
      <rPr>
        <sz val="11"/>
        <rFont val="仿宋_GB2312"/>
        <family val="0"/>
      </rPr>
      <t xml:space="preserve">4</t>
    </r>
  </si>
  <si>
    <t xml:space="preserve">2121000750</t>
  </si>
  <si>
    <r>
      <rPr>
        <sz val="11"/>
        <rFont val="Noto Sans"/>
        <family val="2"/>
      </rPr>
      <t xml:space="preserve">大专：林业类（</t>
    </r>
    <r>
      <rPr>
        <sz val="11"/>
        <rFont val="仿宋_GB2312"/>
        <family val="0"/>
      </rPr>
      <t xml:space="preserve">5102</t>
    </r>
    <r>
      <rPr>
        <sz val="11"/>
        <rFont val="Noto Sans"/>
        <family val="2"/>
      </rPr>
      <t xml:space="preserve">）本科：林学类（</t>
    </r>
    <r>
      <rPr>
        <sz val="11"/>
        <rFont val="仿宋_GB2312"/>
        <family val="0"/>
      </rPr>
      <t xml:space="preserve">0905</t>
    </r>
    <r>
      <rPr>
        <sz val="11"/>
        <rFont val="Noto Sans"/>
        <family val="2"/>
      </rPr>
      <t xml:space="preserve">）硕士研究生：林学（</t>
    </r>
    <r>
      <rPr>
        <sz val="11"/>
        <rFont val="仿宋_GB2312"/>
        <family val="0"/>
      </rPr>
      <t xml:space="preserve">095107</t>
    </r>
    <r>
      <rPr>
        <sz val="11"/>
        <rFont val="Noto Sans"/>
        <family val="2"/>
      </rPr>
      <t xml:space="preserve">）</t>
    </r>
  </si>
  <si>
    <t xml:space="preserve">赣县区韩坊镇人民政府</t>
  </si>
  <si>
    <t xml:space="preserve">赣州市赣县区韩坊镇综合行政执法大队</t>
  </si>
  <si>
    <t xml:space="preserve">乡村旅游策划宣传岗</t>
  </si>
  <si>
    <t xml:space="preserve">2111000751</t>
  </si>
  <si>
    <r>
      <rPr>
        <sz val="11"/>
        <rFont val="Noto Sans"/>
        <family val="2"/>
      </rPr>
      <t xml:space="preserve">本科：休闲体育（</t>
    </r>
    <r>
      <rPr>
        <sz val="11"/>
        <rFont val="仿宋_GB2312"/>
        <family val="0"/>
      </rPr>
      <t xml:space="preserve">040207T)</t>
    </r>
    <r>
      <rPr>
        <sz val="11"/>
        <rFont val="Noto Sans"/>
        <family val="2"/>
      </rPr>
      <t xml:space="preserve">，新闻学（</t>
    </r>
    <r>
      <rPr>
        <sz val="11"/>
        <rFont val="仿宋_GB2312"/>
        <family val="0"/>
      </rPr>
      <t xml:space="preserve">050301</t>
    </r>
    <r>
      <rPr>
        <sz val="11"/>
        <rFont val="Noto Sans"/>
        <family val="2"/>
      </rPr>
      <t xml:space="preserve">），视觉传达设计（</t>
    </r>
    <r>
      <rPr>
        <sz val="11"/>
        <rFont val="仿宋_GB2312"/>
        <family val="0"/>
      </rPr>
      <t xml:space="preserve">130502</t>
    </r>
    <r>
      <rPr>
        <sz val="11"/>
        <rFont val="Noto Sans"/>
        <family val="2"/>
      </rPr>
      <t xml:space="preserve">），环境设计（</t>
    </r>
    <r>
      <rPr>
        <sz val="11"/>
        <rFont val="仿宋_GB2312"/>
        <family val="0"/>
      </rPr>
      <t xml:space="preserve">130503</t>
    </r>
    <r>
      <rPr>
        <sz val="11"/>
        <rFont val="Noto Sans"/>
        <family val="2"/>
      </rPr>
      <t xml:space="preserve">），产品设计（</t>
    </r>
    <r>
      <rPr>
        <sz val="11"/>
        <rFont val="仿宋_GB2312"/>
        <family val="0"/>
      </rPr>
      <t xml:space="preserve">130504</t>
    </r>
    <r>
      <rPr>
        <sz val="11"/>
        <rFont val="Noto Sans"/>
        <family val="2"/>
      </rPr>
      <t xml:space="preserve">）
硕士研究生：新闻学（</t>
    </r>
    <r>
      <rPr>
        <sz val="11"/>
        <rFont val="仿宋_GB2312"/>
        <family val="0"/>
      </rPr>
      <t xml:space="preserve">050301</t>
    </r>
    <r>
      <rPr>
        <sz val="11"/>
        <rFont val="Noto Sans"/>
        <family val="2"/>
      </rPr>
      <t xml:space="preserve">），休闲体育（</t>
    </r>
    <r>
      <rPr>
        <sz val="11"/>
        <rFont val="仿宋_GB2312"/>
        <family val="0"/>
      </rPr>
      <t xml:space="preserve">040207T</t>
    </r>
    <r>
      <rPr>
        <sz val="11"/>
        <rFont val="Noto Sans"/>
        <family val="2"/>
      </rPr>
      <t xml:space="preserve">）、设计艺术学（</t>
    </r>
    <r>
      <rPr>
        <sz val="11"/>
        <rFont val="仿宋_GB2312"/>
        <family val="0"/>
      </rPr>
      <t xml:space="preserve">130501</t>
    </r>
    <r>
      <rPr>
        <sz val="11"/>
        <rFont val="Noto Sans"/>
        <family val="2"/>
      </rPr>
      <t xml:space="preserve">）</t>
    </r>
  </si>
  <si>
    <t xml:space="preserve">本岗位经常深入偏远山区，经常加班，较适合男性报考</t>
  </si>
  <si>
    <t xml:space="preserve">2111000752</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企业管理（需财务管理方向）（</t>
    </r>
    <r>
      <rPr>
        <sz val="11"/>
        <rFont val="仿宋_GB2312"/>
        <family val="0"/>
      </rPr>
      <t xml:space="preserve">12020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t>
    </r>
  </si>
  <si>
    <t xml:space="preserve">无</t>
  </si>
  <si>
    <r>
      <rPr>
        <sz val="11"/>
        <rFont val="Noto Sans"/>
        <family val="2"/>
      </rPr>
      <t xml:space="preserve">农业产业发展岗</t>
    </r>
    <r>
      <rPr>
        <sz val="11"/>
        <rFont val="仿宋_GB2312"/>
        <family val="0"/>
      </rPr>
      <t xml:space="preserve">1</t>
    </r>
  </si>
  <si>
    <t xml:space="preserve">2111000753</t>
  </si>
  <si>
    <r>
      <rPr>
        <sz val="11"/>
        <rFont val="Noto Sans"/>
        <family val="2"/>
      </rPr>
      <t xml:space="preserve">大专：畜牧业类（</t>
    </r>
    <r>
      <rPr>
        <sz val="11"/>
        <rFont val="仿宋_GB2312"/>
        <family val="0"/>
      </rPr>
      <t xml:space="preserve">5103</t>
    </r>
    <r>
      <rPr>
        <sz val="11"/>
        <rFont val="Noto Sans"/>
        <family val="2"/>
      </rPr>
      <t xml:space="preserve">），林业类（</t>
    </r>
    <r>
      <rPr>
        <sz val="11"/>
        <rFont val="仿宋_GB2312"/>
        <family val="0"/>
      </rPr>
      <t xml:space="preserve">5102</t>
    </r>
    <r>
      <rPr>
        <sz val="11"/>
        <rFont val="Noto Sans"/>
        <family val="2"/>
      </rPr>
      <t xml:space="preserve">），农业类（</t>
    </r>
    <r>
      <rPr>
        <sz val="11"/>
        <rFont val="仿宋_GB2312"/>
        <family val="0"/>
      </rPr>
      <t xml:space="preserve">5101</t>
    </r>
    <r>
      <rPr>
        <sz val="11"/>
        <rFont val="Noto Sans"/>
        <family val="2"/>
      </rPr>
      <t xml:space="preserve">），渔业类（</t>
    </r>
    <r>
      <rPr>
        <sz val="11"/>
        <rFont val="仿宋_GB2312"/>
        <family val="0"/>
      </rPr>
      <t xml:space="preserve">5104</t>
    </r>
    <r>
      <rPr>
        <sz val="11"/>
        <rFont val="Noto Sans"/>
        <family val="2"/>
      </rPr>
      <t xml:space="preserve">）
本科：动物生产类（</t>
    </r>
    <r>
      <rPr>
        <sz val="11"/>
        <rFont val="仿宋_GB2312"/>
        <family val="0"/>
      </rPr>
      <t xml:space="preserve">0903</t>
    </r>
    <r>
      <rPr>
        <sz val="11"/>
        <rFont val="Noto Sans"/>
        <family val="2"/>
      </rPr>
      <t xml:space="preserve">）林学类（</t>
    </r>
    <r>
      <rPr>
        <sz val="11"/>
        <rFont val="仿宋_GB2312"/>
        <family val="0"/>
      </rPr>
      <t xml:space="preserve">0905</t>
    </r>
    <r>
      <rPr>
        <sz val="11"/>
        <rFont val="Noto Sans"/>
        <family val="2"/>
      </rPr>
      <t xml:space="preserve">）水产类（</t>
    </r>
    <r>
      <rPr>
        <sz val="11"/>
        <rFont val="仿宋_GB2312"/>
        <family val="0"/>
      </rPr>
      <t xml:space="preserve">0906</t>
    </r>
    <r>
      <rPr>
        <sz val="11"/>
        <rFont val="Noto Sans"/>
        <family val="2"/>
      </rPr>
      <t xml:space="preserve">）  
硕士研究生：作物学（</t>
    </r>
    <r>
      <rPr>
        <sz val="11"/>
        <rFont val="仿宋_GB2312"/>
        <family val="0"/>
      </rPr>
      <t xml:space="preserve">0901</t>
    </r>
    <r>
      <rPr>
        <sz val="11"/>
        <rFont val="Noto Sans"/>
        <family val="2"/>
      </rPr>
      <t xml:space="preserve">） 畜牧学（</t>
    </r>
    <r>
      <rPr>
        <sz val="11"/>
        <rFont val="仿宋_GB2312"/>
        <family val="0"/>
      </rPr>
      <t xml:space="preserve">0905</t>
    </r>
    <r>
      <rPr>
        <sz val="11"/>
        <rFont val="Noto Sans"/>
        <family val="2"/>
      </rPr>
      <t xml:space="preserve">） 林学（</t>
    </r>
    <r>
      <rPr>
        <sz val="11"/>
        <rFont val="仿宋_GB2312"/>
        <family val="0"/>
      </rPr>
      <t xml:space="preserve">0907</t>
    </r>
    <r>
      <rPr>
        <sz val="11"/>
        <rFont val="Noto Sans"/>
        <family val="2"/>
      </rPr>
      <t xml:space="preserve">） 水产（</t>
    </r>
    <r>
      <rPr>
        <sz val="11"/>
        <rFont val="仿宋_GB2312"/>
        <family val="0"/>
      </rPr>
      <t xml:space="preserve">0908</t>
    </r>
    <r>
      <rPr>
        <sz val="11"/>
        <rFont val="Noto Sans"/>
        <family val="2"/>
      </rPr>
      <t xml:space="preserve">）</t>
    </r>
  </si>
  <si>
    <r>
      <rPr>
        <sz val="11"/>
        <rFont val="Noto Sans"/>
        <family val="2"/>
      </rPr>
      <t xml:space="preserve">农业产业发展岗</t>
    </r>
    <r>
      <rPr>
        <sz val="11"/>
        <rFont val="仿宋_GB2312"/>
        <family val="0"/>
      </rPr>
      <t xml:space="preserve">2</t>
    </r>
  </si>
  <si>
    <t xml:space="preserve">2111000754</t>
  </si>
  <si>
    <t xml:space="preserve">国土规划岗</t>
  </si>
  <si>
    <t xml:space="preserve">2111000755</t>
  </si>
  <si>
    <r>
      <rPr>
        <sz val="11"/>
        <rFont val="Noto Sans"/>
        <family val="2"/>
      </rPr>
      <t xml:space="preserve">本科：国土资源管理（</t>
    </r>
    <r>
      <rPr>
        <sz val="11"/>
        <rFont val="仿宋_GB2312"/>
        <family val="0"/>
      </rPr>
      <t xml:space="preserve">650206</t>
    </r>
    <r>
      <rPr>
        <sz val="11"/>
        <rFont val="Noto Sans"/>
        <family val="2"/>
      </rPr>
      <t xml:space="preserve">） 建筑类（</t>
    </r>
    <r>
      <rPr>
        <sz val="11"/>
        <rFont val="仿宋_GB2312"/>
        <family val="0"/>
      </rPr>
      <t xml:space="preserve">0828</t>
    </r>
    <r>
      <rPr>
        <sz val="11"/>
        <rFont val="Noto Sans"/>
        <family val="2"/>
      </rPr>
      <t xml:space="preserve">）  
硕士研究生：城市规划与设计（</t>
    </r>
    <r>
      <rPr>
        <sz val="11"/>
        <rFont val="仿宋_GB2312"/>
        <family val="0"/>
      </rPr>
      <t xml:space="preserve">081303</t>
    </r>
    <r>
      <rPr>
        <sz val="11"/>
        <rFont val="Noto Sans"/>
        <family val="2"/>
      </rPr>
      <t xml:space="preserve">），建筑类（</t>
    </r>
    <r>
      <rPr>
        <sz val="11"/>
        <rFont val="仿宋_GB2312"/>
        <family val="0"/>
      </rPr>
      <t xml:space="preserve">0828</t>
    </r>
    <r>
      <rPr>
        <sz val="11"/>
        <rFont val="Noto Sans"/>
        <family val="2"/>
      </rPr>
      <t xml:space="preserve">），建筑学（</t>
    </r>
    <r>
      <rPr>
        <sz val="11"/>
        <rFont val="仿宋_GB2312"/>
        <family val="0"/>
      </rPr>
      <t xml:space="preserve">0851</t>
    </r>
    <r>
      <rPr>
        <sz val="11"/>
        <rFont val="Noto Sans"/>
        <family val="2"/>
      </rPr>
      <t xml:space="preserve">）</t>
    </r>
  </si>
  <si>
    <r>
      <rPr>
        <sz val="11"/>
        <rFont val="Noto Sans"/>
        <family val="2"/>
      </rPr>
      <t xml:space="preserve">综合行政执法岗</t>
    </r>
    <r>
      <rPr>
        <sz val="11"/>
        <rFont val="仿宋_GB2312"/>
        <family val="0"/>
      </rPr>
      <t xml:space="preserve">1</t>
    </r>
  </si>
  <si>
    <t xml:space="preserve">2111000756</t>
  </si>
  <si>
    <r>
      <rPr>
        <sz val="11"/>
        <rFont val="Noto Sans"/>
        <family val="2"/>
      </rPr>
      <t xml:space="preserve">综合行政执法岗</t>
    </r>
    <r>
      <rPr>
        <sz val="11"/>
        <rFont val="仿宋_GB2312"/>
        <family val="0"/>
      </rPr>
      <t xml:space="preserve">2</t>
    </r>
  </si>
  <si>
    <t xml:space="preserve">2111000757</t>
  </si>
  <si>
    <t xml:space="preserve">赣州市赣县区大田乡人民政府</t>
  </si>
  <si>
    <t xml:space="preserve">赣州市赣县区大田乡综合便民服务中心</t>
  </si>
  <si>
    <t xml:space="preserve">乡村旅游规划宣传岗</t>
  </si>
  <si>
    <t xml:space="preserve">2121000758</t>
  </si>
  <si>
    <r>
      <rPr>
        <sz val="11"/>
        <rFont val="Noto Sans"/>
        <family val="2"/>
      </rPr>
      <t xml:space="preserve">本科：新闻学（</t>
    </r>
    <r>
      <rPr>
        <sz val="11"/>
        <rFont val="仿宋_GB2312"/>
        <family val="0"/>
      </rPr>
      <t xml:space="preserve">050301</t>
    </r>
    <r>
      <rPr>
        <sz val="11"/>
        <rFont val="Noto Sans"/>
        <family val="2"/>
      </rPr>
      <t xml:space="preserve">），休闲体育（</t>
    </r>
    <r>
      <rPr>
        <sz val="11"/>
        <rFont val="仿宋_GB2312"/>
        <family val="0"/>
      </rPr>
      <t xml:space="preserve">040207T</t>
    </r>
    <r>
      <rPr>
        <sz val="11"/>
        <rFont val="Noto Sans"/>
        <family val="2"/>
      </rPr>
      <t xml:space="preserve">）、产品设计（</t>
    </r>
    <r>
      <rPr>
        <sz val="11"/>
        <rFont val="仿宋_GB2312"/>
        <family val="0"/>
      </rPr>
      <t xml:space="preserve">130504</t>
    </r>
    <r>
      <rPr>
        <sz val="11"/>
        <rFont val="Noto Sans"/>
        <family val="2"/>
      </rPr>
      <t xml:space="preserve">）               硕士研究生：新闻学（</t>
    </r>
    <r>
      <rPr>
        <sz val="11"/>
        <rFont val="仿宋_GB2312"/>
        <family val="0"/>
      </rPr>
      <t xml:space="preserve">050301</t>
    </r>
    <r>
      <rPr>
        <sz val="11"/>
        <rFont val="Noto Sans"/>
        <family val="2"/>
      </rPr>
      <t xml:space="preserve">），休闲体育（</t>
    </r>
    <r>
      <rPr>
        <sz val="11"/>
        <rFont val="仿宋_GB2312"/>
        <family val="0"/>
      </rPr>
      <t xml:space="preserve">040207T</t>
    </r>
    <r>
      <rPr>
        <sz val="11"/>
        <rFont val="Noto Sans"/>
        <family val="2"/>
      </rPr>
      <t xml:space="preserve">）、设计艺术学（</t>
    </r>
    <r>
      <rPr>
        <sz val="11"/>
        <rFont val="仿宋_GB2312"/>
        <family val="0"/>
      </rPr>
      <t xml:space="preserve">130501</t>
    </r>
    <r>
      <rPr>
        <sz val="11"/>
        <rFont val="Noto Sans"/>
        <family val="2"/>
      </rPr>
      <t xml:space="preserve">）</t>
    </r>
  </si>
  <si>
    <t xml:space="preserve">本岗位经常深入农村一线，经常加夜班，适合男性报考。</t>
  </si>
  <si>
    <t xml:space="preserve">寻乌县</t>
  </si>
  <si>
    <t xml:space="preserve">寻乌县发展和改革委员会</t>
  </si>
  <si>
    <t xml:space="preserve">寻乌县项目推进中心</t>
  </si>
  <si>
    <t xml:space="preserve">项目管理岗</t>
  </si>
  <si>
    <t xml:space="preserve">2131000759</t>
  </si>
  <si>
    <r>
      <rPr>
        <sz val="11"/>
        <rFont val="Noto Sans"/>
        <family val="2"/>
      </rPr>
      <t xml:space="preserve">本科：物流管理与工程类（</t>
    </r>
    <r>
      <rPr>
        <sz val="11"/>
        <rFont val="仿宋_GB2312"/>
        <family val="0"/>
      </rPr>
      <t xml:space="preserve">1206</t>
    </r>
    <r>
      <rPr>
        <sz val="11"/>
        <rFont val="Noto Sans"/>
        <family val="2"/>
      </rPr>
      <t xml:space="preserve">）、工程管理（</t>
    </r>
    <r>
      <rPr>
        <sz val="11"/>
        <rFont val="仿宋_GB2312"/>
        <family val="0"/>
      </rPr>
      <t xml:space="preserve">120103</t>
    </r>
    <r>
      <rPr>
        <sz val="11"/>
        <rFont val="Noto Sans"/>
        <family val="2"/>
      </rPr>
      <t xml:space="preserve">）
硕士研究生：物流工程与管理（</t>
    </r>
    <r>
      <rPr>
        <sz val="11"/>
        <rFont val="仿宋_GB2312"/>
        <family val="0"/>
      </rPr>
      <t xml:space="preserve">125604</t>
    </r>
    <r>
      <rPr>
        <sz val="11"/>
        <rFont val="Noto Sans"/>
        <family val="2"/>
      </rPr>
      <t xml:space="preserve">）、工程管理（</t>
    </r>
    <r>
      <rPr>
        <sz val="11"/>
        <rFont val="仿宋_GB2312"/>
        <family val="0"/>
      </rPr>
      <t xml:space="preserve">12560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t>
    </r>
  </si>
  <si>
    <t xml:space="preserve">0797-2852578</t>
  </si>
  <si>
    <t xml:space="preserve">2131000760</t>
  </si>
  <si>
    <r>
      <rPr>
        <sz val="11"/>
        <rFont val="Noto Sans"/>
        <family val="2"/>
      </rPr>
      <t xml:space="preserve">本科：工程管理（</t>
    </r>
    <r>
      <rPr>
        <sz val="11"/>
        <rFont val="仿宋_GB2312"/>
        <family val="0"/>
      </rPr>
      <t xml:space="preserve">120103</t>
    </r>
    <r>
      <rPr>
        <sz val="11"/>
        <rFont val="Noto Sans"/>
        <family val="2"/>
      </rPr>
      <t xml:space="preserve">）、工业工程类（</t>
    </r>
    <r>
      <rPr>
        <sz val="11"/>
        <rFont val="仿宋_GB2312"/>
        <family val="0"/>
      </rPr>
      <t xml:space="preserve">1207</t>
    </r>
    <r>
      <rPr>
        <sz val="11"/>
        <rFont val="Noto Sans"/>
        <family val="2"/>
      </rPr>
      <t xml:space="preserve">）
硕士研究生：工程管理（</t>
    </r>
    <r>
      <rPr>
        <sz val="11"/>
        <rFont val="仿宋_GB2312"/>
        <family val="0"/>
      </rPr>
      <t xml:space="preserve">125601</t>
    </r>
    <r>
      <rPr>
        <sz val="11"/>
        <rFont val="Noto Sans"/>
        <family val="2"/>
      </rPr>
      <t xml:space="preserve">）</t>
    </r>
  </si>
  <si>
    <t xml:space="preserve">寻乌县价格监测认定中心</t>
  </si>
  <si>
    <t xml:space="preserve">2111000761</t>
  </si>
  <si>
    <r>
      <rPr>
        <sz val="11"/>
        <rFont val="Noto Sans"/>
        <family val="2"/>
      </rPr>
      <t xml:space="preserve">本科：财经与贸易类（</t>
    </r>
    <r>
      <rPr>
        <sz val="11"/>
        <rFont val="仿宋_GB2312"/>
        <family val="0"/>
      </rPr>
      <t xml:space="preserve">0204</t>
    </r>
    <r>
      <rPr>
        <sz val="11"/>
        <rFont val="Noto Sans"/>
        <family val="2"/>
      </rPr>
      <t xml:space="preserve">）
硕士研究生：国际贸易学（</t>
    </r>
    <r>
      <rPr>
        <sz val="11"/>
        <rFont val="仿宋_GB2312"/>
        <family val="0"/>
      </rPr>
      <t xml:space="preserve">020206</t>
    </r>
    <r>
      <rPr>
        <sz val="11"/>
        <rFont val="Noto Sans"/>
        <family val="2"/>
      </rPr>
      <t xml:space="preserve">）</t>
    </r>
  </si>
  <si>
    <t xml:space="preserve">寻乌县金融服务中心</t>
  </si>
  <si>
    <t xml:space="preserve">金融服务</t>
  </si>
  <si>
    <t xml:space="preserve">2131000762</t>
  </si>
  <si>
    <r>
      <rPr>
        <sz val="11"/>
        <rFont val="Noto Sans"/>
        <family val="2"/>
      </rPr>
      <t xml:space="preserve">本科：管理学类（</t>
    </r>
    <r>
      <rPr>
        <sz val="11"/>
        <rFont val="仿宋_GB2312"/>
        <family val="0"/>
      </rPr>
      <t xml:space="preserve">12</t>
    </r>
    <r>
      <rPr>
        <sz val="11"/>
        <rFont val="Noto Sans"/>
        <family val="2"/>
      </rPr>
      <t xml:space="preserve">）
硕士研究生：管理学类（</t>
    </r>
    <r>
      <rPr>
        <sz val="11"/>
        <rFont val="仿宋_GB2312"/>
        <family val="0"/>
      </rPr>
      <t xml:space="preserve">1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三年及以上工作经历</t>
    </r>
  </si>
  <si>
    <t xml:space="preserve">2111000763</t>
  </si>
  <si>
    <r>
      <rPr>
        <sz val="11"/>
        <rFont val="Noto Sans"/>
        <family val="2"/>
      </rPr>
      <t xml:space="preserve">本科：中国语言文学类（</t>
    </r>
    <r>
      <rPr>
        <sz val="11"/>
        <rFont val="仿宋_GB2312"/>
        <family val="0"/>
      </rPr>
      <t xml:space="preserve">0501</t>
    </r>
    <r>
      <rPr>
        <sz val="11"/>
        <rFont val="Noto Sans"/>
        <family val="2"/>
      </rPr>
      <t xml:space="preserve">）、政治学类（</t>
    </r>
    <r>
      <rPr>
        <sz val="11"/>
        <rFont val="仿宋_GB2312"/>
        <family val="0"/>
      </rPr>
      <t xml:space="preserve">0302</t>
    </r>
    <r>
      <rPr>
        <sz val="11"/>
        <rFont val="Noto Sans"/>
        <family val="2"/>
      </rPr>
      <t xml:space="preserve">）、经济学（</t>
    </r>
    <r>
      <rPr>
        <sz val="11"/>
        <rFont val="仿宋_GB2312"/>
        <family val="0"/>
      </rPr>
      <t xml:space="preserve">02 </t>
    </r>
    <r>
      <rPr>
        <sz val="11"/>
        <rFont val="Noto Sans"/>
        <family val="2"/>
      </rPr>
      <t xml:space="preserve">）                                 
硕士研究生：中国语言文学（</t>
    </r>
    <r>
      <rPr>
        <sz val="11"/>
        <rFont val="仿宋_GB2312"/>
        <family val="0"/>
      </rPr>
      <t xml:space="preserve">0501</t>
    </r>
    <r>
      <rPr>
        <sz val="11"/>
        <rFont val="Noto Sans"/>
        <family val="2"/>
      </rPr>
      <t xml:space="preserve">）、政治学（</t>
    </r>
    <r>
      <rPr>
        <sz val="11"/>
        <rFont val="仿宋_GB2312"/>
        <family val="0"/>
      </rPr>
      <t xml:space="preserve">0302</t>
    </r>
    <r>
      <rPr>
        <sz val="11"/>
        <rFont val="Noto Sans"/>
        <family val="2"/>
      </rPr>
      <t xml:space="preserve">）、经济学（</t>
    </r>
    <r>
      <rPr>
        <sz val="11"/>
        <rFont val="仿宋_GB2312"/>
        <family val="0"/>
      </rPr>
      <t xml:space="preserve">02 </t>
    </r>
    <r>
      <rPr>
        <sz val="11"/>
        <rFont val="Noto Sans"/>
        <family val="2"/>
      </rPr>
      <t xml:space="preserve">）</t>
    </r>
  </si>
  <si>
    <t xml:space="preserve">寻乌县农业农村局</t>
  </si>
  <si>
    <t xml:space="preserve">寻乌县农业技术推广中心</t>
  </si>
  <si>
    <t xml:space="preserve">检验检测岗</t>
  </si>
  <si>
    <t xml:space="preserve">2131000764</t>
  </si>
  <si>
    <r>
      <rPr>
        <sz val="11"/>
        <rFont val="Noto Sans"/>
        <family val="2"/>
      </rPr>
      <t xml:space="preserve">本科：化学类（</t>
    </r>
    <r>
      <rPr>
        <sz val="11"/>
        <rFont val="仿宋_GB2312"/>
        <family val="0"/>
      </rPr>
      <t xml:space="preserve">0703</t>
    </r>
    <r>
      <rPr>
        <sz val="11"/>
        <rFont val="Noto Sans"/>
        <family val="2"/>
      </rPr>
      <t xml:space="preserve">）、食品科学与工程类（</t>
    </r>
    <r>
      <rPr>
        <sz val="11"/>
        <rFont val="仿宋_GB2312"/>
        <family val="0"/>
      </rPr>
      <t xml:space="preserve">0827</t>
    </r>
    <r>
      <rPr>
        <sz val="11"/>
        <rFont val="Noto Sans"/>
        <family val="2"/>
      </rPr>
      <t xml:space="preserve">）、生物工程类（</t>
    </r>
    <r>
      <rPr>
        <sz val="11"/>
        <rFont val="仿宋_GB2312"/>
        <family val="0"/>
      </rPr>
      <t xml:space="preserve">0830</t>
    </r>
    <r>
      <rPr>
        <sz val="11"/>
        <rFont val="Noto Sans"/>
        <family val="2"/>
      </rPr>
      <t xml:space="preserve">）
硕士研究生：无机化学（</t>
    </r>
    <r>
      <rPr>
        <sz val="11"/>
        <rFont val="仿宋_GB2312"/>
        <family val="0"/>
      </rPr>
      <t xml:space="preserve">070301</t>
    </r>
    <r>
      <rPr>
        <sz val="11"/>
        <rFont val="Noto Sans"/>
        <family val="2"/>
      </rPr>
      <t xml:space="preserve">）、分析化学（</t>
    </r>
    <r>
      <rPr>
        <sz val="11"/>
        <rFont val="仿宋_GB2312"/>
        <family val="0"/>
      </rPr>
      <t xml:space="preserve">070302</t>
    </r>
    <r>
      <rPr>
        <sz val="11"/>
        <rFont val="Noto Sans"/>
        <family val="2"/>
      </rPr>
      <t xml:space="preserve">）、有机化学（</t>
    </r>
    <r>
      <rPr>
        <sz val="11"/>
        <rFont val="仿宋_GB2312"/>
        <family val="0"/>
      </rPr>
      <t xml:space="preserve">070303</t>
    </r>
    <r>
      <rPr>
        <sz val="11"/>
        <rFont val="Noto Sans"/>
        <family val="2"/>
      </rPr>
      <t xml:space="preserve">）、化学工程与技术（</t>
    </r>
    <r>
      <rPr>
        <sz val="11"/>
        <rFont val="仿宋_GB2312"/>
        <family val="0"/>
      </rPr>
      <t xml:space="preserve">0817</t>
    </r>
    <r>
      <rPr>
        <sz val="11"/>
        <rFont val="Noto Sans"/>
        <family val="2"/>
      </rPr>
      <t xml:space="preserve">）、食品科学与工程（</t>
    </r>
    <r>
      <rPr>
        <sz val="11"/>
        <rFont val="仿宋_GB2312"/>
        <family val="0"/>
      </rPr>
      <t xml:space="preserve">0832</t>
    </r>
    <r>
      <rPr>
        <sz val="11"/>
        <rFont val="Noto Sans"/>
        <family val="2"/>
      </rPr>
      <t xml:space="preserve">）、生物工程（</t>
    </r>
    <r>
      <rPr>
        <sz val="11"/>
        <rFont val="仿宋_GB2312"/>
        <family val="0"/>
      </rPr>
      <t xml:space="preserve">0836</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本岗位需经常下乡、加班，适合男性</t>
    </r>
  </si>
  <si>
    <t xml:space="preserve">寻乌县水利局</t>
  </si>
  <si>
    <t xml:space="preserve">寻乌县水保事务服务中心</t>
  </si>
  <si>
    <t xml:space="preserve">技术岗</t>
  </si>
  <si>
    <t xml:space="preserve">2131000765</t>
  </si>
  <si>
    <r>
      <rPr>
        <sz val="11"/>
        <rFont val="Noto Sans"/>
        <family val="2"/>
      </rPr>
      <t xml:space="preserve">本科：水利水电工程（</t>
    </r>
    <r>
      <rPr>
        <sz val="11"/>
        <rFont val="仿宋_GB2312"/>
        <family val="0"/>
      </rPr>
      <t xml:space="preserve">081101</t>
    </r>
    <r>
      <rPr>
        <sz val="11"/>
        <rFont val="Noto Sans"/>
        <family val="2"/>
      </rPr>
      <t xml:space="preserve">），水土保持与荒漠化防治（</t>
    </r>
    <r>
      <rPr>
        <sz val="11"/>
        <rFont val="仿宋_GB2312"/>
        <family val="0"/>
      </rPr>
      <t xml:space="preserve">090203</t>
    </r>
    <r>
      <rPr>
        <sz val="11"/>
        <rFont val="Noto Sans"/>
        <family val="2"/>
      </rPr>
      <t xml:space="preserve">），水文与水资源工程（</t>
    </r>
    <r>
      <rPr>
        <sz val="11"/>
        <rFont val="仿宋_GB2312"/>
        <family val="0"/>
      </rPr>
      <t xml:space="preserve">081102</t>
    </r>
    <r>
      <rPr>
        <sz val="11"/>
        <rFont val="Noto Sans"/>
        <family val="2"/>
      </rPr>
      <t xml:space="preserve">）；
硕士研究生：水利工程（</t>
    </r>
    <r>
      <rPr>
        <sz val="11"/>
        <rFont val="仿宋_GB2312"/>
        <family val="0"/>
      </rPr>
      <t xml:space="preserve">0815</t>
    </r>
    <r>
      <rPr>
        <sz val="11"/>
        <rFont val="Noto Sans"/>
        <family val="2"/>
      </rPr>
      <t xml:space="preserve">）；</t>
    </r>
  </si>
  <si>
    <t xml:space="preserve">寻乌县林业局</t>
  </si>
  <si>
    <t xml:space="preserve">寻乌县林业技术推广中心</t>
  </si>
  <si>
    <t xml:space="preserve">林学技术岗</t>
  </si>
  <si>
    <t xml:space="preserve">2131000766</t>
  </si>
  <si>
    <r>
      <rPr>
        <sz val="11"/>
        <rFont val="Noto Sans"/>
        <family val="2"/>
      </rPr>
      <t xml:space="preserve">本科：林学类（</t>
    </r>
    <r>
      <rPr>
        <sz val="11"/>
        <rFont val="仿宋_GB2312"/>
        <family val="0"/>
      </rPr>
      <t xml:space="preserve">0905</t>
    </r>
    <r>
      <rPr>
        <sz val="11"/>
        <rFont val="Noto Sans"/>
        <family val="2"/>
      </rPr>
      <t xml:space="preserve">）、林业工程类（</t>
    </r>
    <r>
      <rPr>
        <sz val="11"/>
        <rFont val="仿宋_GB2312"/>
        <family val="0"/>
      </rPr>
      <t xml:space="preserve">0824</t>
    </r>
    <r>
      <rPr>
        <sz val="11"/>
        <rFont val="Noto Sans"/>
        <family val="2"/>
      </rPr>
      <t xml:space="preserve">）
硕士硕士研究生：林学（</t>
    </r>
    <r>
      <rPr>
        <sz val="11"/>
        <rFont val="仿宋_GB2312"/>
        <family val="0"/>
      </rPr>
      <t xml:space="preserve">0907</t>
    </r>
    <r>
      <rPr>
        <sz val="11"/>
        <rFont val="Noto Sans"/>
        <family val="2"/>
      </rPr>
      <t xml:space="preserve">）</t>
    </r>
  </si>
  <si>
    <t xml:space="preserve">寻乌县统计局</t>
  </si>
  <si>
    <t xml:space="preserve">寻乌县统计普查中心</t>
  </si>
  <si>
    <t xml:space="preserve">统计调查岗</t>
  </si>
  <si>
    <t xml:space="preserve">2131000767</t>
  </si>
  <si>
    <r>
      <rPr>
        <sz val="11"/>
        <rFont val="Noto Sans"/>
        <family val="2"/>
      </rPr>
      <t xml:space="preserve">本科：经济学类（</t>
    </r>
    <r>
      <rPr>
        <sz val="11"/>
        <rFont val="仿宋_GB2312"/>
        <family val="0"/>
      </rPr>
      <t xml:space="preserve">0201</t>
    </r>
    <r>
      <rPr>
        <sz val="11"/>
        <rFont val="Noto Sans"/>
        <family val="2"/>
      </rPr>
      <t xml:space="preserve">）、金融学类（</t>
    </r>
    <r>
      <rPr>
        <sz val="11"/>
        <rFont val="仿宋_GB2312"/>
        <family val="0"/>
      </rPr>
      <t xml:space="preserve">0203</t>
    </r>
    <r>
      <rPr>
        <sz val="11"/>
        <rFont val="Noto Sans"/>
        <family val="2"/>
      </rPr>
      <t xml:space="preserve">）、数学类（</t>
    </r>
    <r>
      <rPr>
        <sz val="11"/>
        <rFont val="仿宋_GB2312"/>
        <family val="0"/>
      </rPr>
      <t xml:space="preserve">0701</t>
    </r>
    <r>
      <rPr>
        <sz val="11"/>
        <rFont val="Noto Sans"/>
        <family val="2"/>
      </rPr>
      <t xml:space="preserve">）、中国语言文学类（</t>
    </r>
    <r>
      <rPr>
        <sz val="11"/>
        <rFont val="仿宋_GB2312"/>
        <family val="0"/>
      </rPr>
      <t xml:space="preserve">0501</t>
    </r>
    <r>
      <rPr>
        <sz val="11"/>
        <rFont val="Noto Sans"/>
        <family val="2"/>
      </rPr>
      <t xml:space="preserve">）、统计学类（</t>
    </r>
    <r>
      <rPr>
        <sz val="11"/>
        <rFont val="仿宋_GB2312"/>
        <family val="0"/>
      </rPr>
      <t xml:space="preserve">0712</t>
    </r>
    <r>
      <rPr>
        <sz val="11"/>
        <rFont val="Noto Sans"/>
        <family val="2"/>
      </rPr>
      <t xml:space="preserve">）、计算机类（</t>
    </r>
    <r>
      <rPr>
        <sz val="11"/>
        <rFont val="仿宋_GB2312"/>
        <family val="0"/>
      </rPr>
      <t xml:space="preserve">0809</t>
    </r>
    <r>
      <rPr>
        <sz val="11"/>
        <rFont val="Noto Sans"/>
        <family val="2"/>
      </rPr>
      <t xml:space="preserve">）、公共管理类（</t>
    </r>
    <r>
      <rPr>
        <sz val="11"/>
        <rFont val="仿宋_GB2312"/>
        <family val="0"/>
      </rPr>
      <t xml:space="preserve">1204</t>
    </r>
    <r>
      <rPr>
        <sz val="11"/>
        <rFont val="Noto Sans"/>
        <family val="2"/>
      </rPr>
      <t xml:space="preserve">）、电子商务类（</t>
    </r>
    <r>
      <rPr>
        <sz val="11"/>
        <rFont val="仿宋_GB2312"/>
        <family val="0"/>
      </rPr>
      <t xml:space="preserve">1208</t>
    </r>
    <r>
      <rPr>
        <sz val="11"/>
        <rFont val="Noto Sans"/>
        <family val="2"/>
      </rPr>
      <t xml:space="preserve">）；  
硕士研究生：会计学（</t>
    </r>
    <r>
      <rPr>
        <sz val="11"/>
        <rFont val="仿宋_GB2312"/>
        <family val="0"/>
      </rPr>
      <t xml:space="preserve">120203K</t>
    </r>
    <r>
      <rPr>
        <sz val="11"/>
        <rFont val="Noto Sans"/>
        <family val="2"/>
      </rPr>
      <t xml:space="preserve">）、经济学（</t>
    </r>
    <r>
      <rPr>
        <sz val="11"/>
        <rFont val="仿宋_GB2312"/>
        <family val="0"/>
      </rPr>
      <t xml:space="preserve">020101</t>
    </r>
    <r>
      <rPr>
        <sz val="11"/>
        <rFont val="Noto Sans"/>
        <family val="2"/>
      </rPr>
      <t xml:space="preserve">）、经济统计学（</t>
    </r>
    <r>
      <rPr>
        <sz val="11"/>
        <rFont val="仿宋_GB2312"/>
        <family val="0"/>
      </rPr>
      <t xml:space="preserve">020102</t>
    </r>
    <r>
      <rPr>
        <sz val="11"/>
        <rFont val="Noto Sans"/>
        <family val="2"/>
      </rPr>
      <t xml:space="preserve">）、汉语言文学（</t>
    </r>
    <r>
      <rPr>
        <sz val="11"/>
        <rFont val="仿宋_GB2312"/>
        <family val="0"/>
      </rPr>
      <t xml:space="preserve">050101</t>
    </r>
    <r>
      <rPr>
        <sz val="11"/>
        <rFont val="Noto Sans"/>
        <family val="2"/>
      </rPr>
      <t xml:space="preserve">）、统计学（</t>
    </r>
    <r>
      <rPr>
        <sz val="11"/>
        <rFont val="仿宋_GB2312"/>
        <family val="0"/>
      </rPr>
      <t xml:space="preserve">071201</t>
    </r>
    <r>
      <rPr>
        <sz val="11"/>
        <rFont val="Noto Sans"/>
        <family val="2"/>
      </rPr>
      <t xml:space="preserve">）、应用统计学（</t>
    </r>
    <r>
      <rPr>
        <sz val="11"/>
        <rFont val="仿宋_GB2312"/>
        <family val="0"/>
      </rPr>
      <t xml:space="preserve">071202</t>
    </r>
    <r>
      <rPr>
        <sz val="11"/>
        <rFont val="Noto Sans"/>
        <family val="2"/>
      </rPr>
      <t xml:space="preserve">）</t>
    </r>
  </si>
  <si>
    <t xml:space="preserve">寻乌县人力资源和社会保障局</t>
  </si>
  <si>
    <t xml:space="preserve">寻乌县就业创业服务中心</t>
  </si>
  <si>
    <t xml:space="preserve">就业创业服务岗</t>
  </si>
  <si>
    <t xml:space="preserve">2111000768</t>
  </si>
  <si>
    <r>
      <rPr>
        <sz val="11"/>
        <rFont val="Noto Sans"/>
        <family val="2"/>
      </rPr>
      <t xml:space="preserve">最低服务年限为</t>
    </r>
    <r>
      <rPr>
        <sz val="11"/>
        <rFont val="宋体"/>
        <family val="0"/>
        <charset val="134"/>
      </rPr>
      <t xml:space="preserve">5</t>
    </r>
    <r>
      <rPr>
        <sz val="11"/>
        <rFont val="Noto Sans"/>
        <family val="2"/>
      </rPr>
      <t xml:space="preserve">周年。限寻乌籍</t>
    </r>
  </si>
  <si>
    <t xml:space="preserve">寻乌县融媒体中心</t>
  </si>
  <si>
    <t xml:space="preserve">2111000769</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t>
    </r>
  </si>
  <si>
    <t xml:space="preserve">无线电维护</t>
  </si>
  <si>
    <t xml:space="preserve">2131000770</t>
  </si>
  <si>
    <r>
      <rPr>
        <sz val="11"/>
        <rFont val="Noto Sans"/>
        <family val="2"/>
      </rPr>
      <t xml:space="preserve">本科：电子信息类（</t>
    </r>
    <r>
      <rPr>
        <sz val="11"/>
        <rFont val="仿宋_GB2312"/>
        <family val="0"/>
      </rPr>
      <t xml:space="preserve">0807) </t>
    </r>
    <r>
      <rPr>
        <sz val="11"/>
        <rFont val="Noto Sans"/>
        <family val="2"/>
      </rPr>
      <t xml:space="preserve">、软件工程（</t>
    </r>
    <r>
      <rPr>
        <sz val="11"/>
        <rFont val="仿宋_GB2312"/>
        <family val="0"/>
      </rPr>
      <t xml:space="preserve">080902</t>
    </r>
    <r>
      <rPr>
        <sz val="11"/>
        <rFont val="Noto Sans"/>
        <family val="2"/>
      </rPr>
      <t xml:space="preserve">）                
硕士研究生：电子科学与技术（可授工学、理学学位）（</t>
    </r>
    <r>
      <rPr>
        <sz val="11"/>
        <rFont val="仿宋_GB2312"/>
        <family val="0"/>
      </rPr>
      <t xml:space="preserve">0809</t>
    </r>
    <r>
      <rPr>
        <sz val="11"/>
        <rFont val="Noto Sans"/>
        <family val="2"/>
      </rPr>
      <t xml:space="preserve">）、计算机科学与技术（</t>
    </r>
    <r>
      <rPr>
        <sz val="11"/>
        <rFont val="仿宋_GB2312"/>
        <family val="0"/>
      </rPr>
      <t xml:space="preserve">0812</t>
    </r>
    <r>
      <rPr>
        <sz val="11"/>
        <rFont val="Noto Sans"/>
        <family val="2"/>
      </rPr>
      <t xml:space="preserve">）</t>
    </r>
  </si>
  <si>
    <t xml:space="preserve">寻乌县城市管理局</t>
  </si>
  <si>
    <t xml:space="preserve">寻乌县市政公用事业服务中心</t>
  </si>
  <si>
    <r>
      <rPr>
        <sz val="11"/>
        <rFont val="Noto Sans"/>
        <family val="2"/>
      </rPr>
      <t xml:space="preserve">项目设计岗</t>
    </r>
    <r>
      <rPr>
        <sz val="11"/>
        <rFont val="仿宋_GB2312"/>
        <family val="0"/>
      </rPr>
      <t xml:space="preserve">1</t>
    </r>
  </si>
  <si>
    <t xml:space="preserve">2131000771</t>
  </si>
  <si>
    <r>
      <rPr>
        <sz val="11"/>
        <rFont val="Noto Sans"/>
        <family val="2"/>
      </rPr>
      <t xml:space="preserve">本科：城市管理（</t>
    </r>
    <r>
      <rPr>
        <sz val="11"/>
        <rFont val="仿宋_GB2312"/>
        <family val="0"/>
      </rPr>
      <t xml:space="preserve">120405</t>
    </r>
    <r>
      <rPr>
        <sz val="11"/>
        <rFont val="Noto Sans"/>
        <family val="2"/>
      </rPr>
      <t xml:space="preserve">）、环境设计（</t>
    </r>
    <r>
      <rPr>
        <sz val="11"/>
        <rFont val="仿宋_GB2312"/>
        <family val="0"/>
      </rPr>
      <t xml:space="preserve">130503</t>
    </r>
    <r>
      <rPr>
        <sz val="11"/>
        <rFont val="Noto Sans"/>
        <family val="2"/>
      </rPr>
      <t xml:space="preserve">）、产品设计（</t>
    </r>
    <r>
      <rPr>
        <sz val="11"/>
        <rFont val="仿宋_GB2312"/>
        <family val="0"/>
      </rPr>
      <t xml:space="preserve">130504</t>
    </r>
    <r>
      <rPr>
        <sz val="11"/>
        <rFont val="Noto Sans"/>
        <family val="2"/>
      </rPr>
      <t xml:space="preserve">）、                     
硕士研究生：公共管理（</t>
    </r>
    <r>
      <rPr>
        <sz val="11"/>
        <rFont val="仿宋_GB2312"/>
        <family val="0"/>
      </rPr>
      <t xml:space="preserve">1204</t>
    </r>
    <r>
      <rPr>
        <sz val="11"/>
        <rFont val="Noto Sans"/>
        <family val="2"/>
      </rPr>
      <t xml:space="preserve">）、设计类（</t>
    </r>
    <r>
      <rPr>
        <sz val="11"/>
        <rFont val="仿宋_GB2312"/>
        <family val="0"/>
      </rPr>
      <t xml:space="preserve">1305</t>
    </r>
    <r>
      <rPr>
        <sz val="11"/>
        <rFont val="Noto Sans"/>
        <family val="2"/>
      </rPr>
      <t xml:space="preserve">）、城市规划与设计（</t>
    </r>
    <r>
      <rPr>
        <sz val="11"/>
        <rFont val="仿宋_GB2312"/>
        <family val="0"/>
      </rPr>
      <t xml:space="preserve">081302</t>
    </r>
    <r>
      <rPr>
        <sz val="11"/>
        <rFont val="Noto Sans"/>
        <family val="2"/>
      </rPr>
      <t xml:space="preserve">）</t>
    </r>
  </si>
  <si>
    <r>
      <rPr>
        <sz val="11"/>
        <rFont val="Noto Sans"/>
        <family val="2"/>
      </rPr>
      <t xml:space="preserve">项目设计岗</t>
    </r>
    <r>
      <rPr>
        <sz val="11"/>
        <rFont val="仿宋_GB2312"/>
        <family val="0"/>
      </rPr>
      <t xml:space="preserve">2</t>
    </r>
  </si>
  <si>
    <t xml:space="preserve">2131000772</t>
  </si>
  <si>
    <r>
      <rPr>
        <sz val="11"/>
        <rFont val="Noto Sans"/>
        <family val="2"/>
      </rPr>
      <t xml:space="preserve">本科：资源环境科学（</t>
    </r>
    <r>
      <rPr>
        <sz val="11"/>
        <rFont val="仿宋_GB2312"/>
        <family val="0"/>
      </rPr>
      <t xml:space="preserve">082506T</t>
    </r>
    <r>
      <rPr>
        <sz val="11"/>
        <rFont val="Noto Sans"/>
        <family val="2"/>
      </rPr>
      <t xml:space="preserve">）、视觉传达设计（</t>
    </r>
    <r>
      <rPr>
        <sz val="11"/>
        <rFont val="仿宋_GB2312"/>
        <family val="0"/>
      </rPr>
      <t xml:space="preserve">130502</t>
    </r>
    <r>
      <rPr>
        <sz val="11"/>
        <rFont val="Noto Sans"/>
        <family val="2"/>
      </rPr>
      <t xml:space="preserve">）、公共艺术（</t>
    </r>
    <r>
      <rPr>
        <sz val="11"/>
        <rFont val="仿宋_GB2312"/>
        <family val="0"/>
      </rPr>
      <t xml:space="preserve">130506</t>
    </r>
    <r>
      <rPr>
        <sz val="11"/>
        <rFont val="Noto Sans"/>
        <family val="2"/>
      </rPr>
      <t xml:space="preserve">）
研究生：环境工程（</t>
    </r>
    <r>
      <rPr>
        <sz val="11"/>
        <rFont val="仿宋_GB2312"/>
        <family val="0"/>
      </rPr>
      <t xml:space="preserve">083002</t>
    </r>
    <r>
      <rPr>
        <sz val="11"/>
        <rFont val="Noto Sans"/>
        <family val="2"/>
      </rPr>
      <t xml:space="preserve">）、设计学（</t>
    </r>
    <r>
      <rPr>
        <sz val="11"/>
        <rFont val="仿宋_GB2312"/>
        <family val="0"/>
      </rPr>
      <t xml:space="preserve">1305</t>
    </r>
    <r>
      <rPr>
        <sz val="11"/>
        <rFont val="Noto Sans"/>
        <family val="2"/>
      </rPr>
      <t xml:space="preserve">）</t>
    </r>
  </si>
  <si>
    <t xml:space="preserve">寻乌县工业园区管理委员会</t>
  </si>
  <si>
    <t xml:space="preserve">2131000773</t>
  </si>
  <si>
    <r>
      <rPr>
        <sz val="11"/>
        <rFont val="Noto Sans"/>
        <family val="2"/>
      </rPr>
      <t xml:space="preserve">本科：建筑学（</t>
    </r>
    <r>
      <rPr>
        <sz val="11"/>
        <rFont val="仿宋_GB2312"/>
        <family val="0"/>
      </rPr>
      <t xml:space="preserve">082801</t>
    </r>
    <r>
      <rPr>
        <sz val="11"/>
        <rFont val="Noto Sans"/>
        <family val="2"/>
      </rPr>
      <t xml:space="preserve">）、工程管理（</t>
    </r>
    <r>
      <rPr>
        <sz val="11"/>
        <rFont val="仿宋_GB2312"/>
        <family val="0"/>
      </rPr>
      <t xml:space="preserve">120103</t>
    </r>
    <r>
      <rPr>
        <sz val="11"/>
        <rFont val="Noto Sans"/>
        <family val="2"/>
      </rPr>
      <t xml:space="preserve">）、 工程造价（</t>
    </r>
    <r>
      <rPr>
        <sz val="11"/>
        <rFont val="仿宋_GB2312"/>
        <family val="0"/>
      </rPr>
      <t xml:space="preserve">120105</t>
    </r>
    <r>
      <rPr>
        <sz val="11"/>
        <rFont val="Noto Sans"/>
        <family val="2"/>
      </rPr>
      <t xml:space="preserve">）                        
硕士研究生：城乡规划学（</t>
    </r>
    <r>
      <rPr>
        <sz val="11"/>
        <rFont val="仿宋_GB2312"/>
        <family val="0"/>
      </rPr>
      <t xml:space="preserve">0833</t>
    </r>
    <r>
      <rPr>
        <sz val="11"/>
        <rFont val="Noto Sans"/>
        <family val="2"/>
      </rPr>
      <t xml:space="preserve">）、管理科学与工程（</t>
    </r>
    <r>
      <rPr>
        <sz val="11"/>
        <rFont val="仿宋_GB2312"/>
        <family val="0"/>
      </rPr>
      <t xml:space="preserve">1201</t>
    </r>
    <r>
      <rPr>
        <sz val="11"/>
        <rFont val="Noto Sans"/>
        <family val="2"/>
      </rPr>
      <t xml:space="preserve">）</t>
    </r>
  </si>
  <si>
    <t xml:space="preserve">寻乌县民政局</t>
  </si>
  <si>
    <t xml:space="preserve">长宁镇敬老院</t>
  </si>
  <si>
    <t xml:space="preserve">2121000774</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财政学类理（</t>
    </r>
    <r>
      <rPr>
        <sz val="11"/>
        <rFont val="仿宋_GB2312"/>
        <family val="0"/>
      </rPr>
      <t xml:space="preserve">0202</t>
    </r>
    <r>
      <rPr>
        <sz val="11"/>
        <rFont val="Noto Sans"/>
        <family val="2"/>
      </rPr>
      <t xml:space="preserve">）</t>
    </r>
  </si>
  <si>
    <t xml:space="preserve">寻乌县文峰乡人民政府</t>
  </si>
  <si>
    <t xml:space="preserve">寻乌县文峰乡综合便民服务中心</t>
  </si>
  <si>
    <t xml:space="preserve">2111000775</t>
  </si>
  <si>
    <t xml:space="preserve">2121000776</t>
  </si>
  <si>
    <r>
      <rPr>
        <sz val="11"/>
        <rFont val="Noto Sans"/>
        <family val="2"/>
      </rPr>
      <t xml:space="preserve">本科：城乡规划（</t>
    </r>
    <r>
      <rPr>
        <sz val="11"/>
        <rFont val="仿宋_GB2312"/>
        <family val="0"/>
      </rPr>
      <t xml:space="preserve">082802</t>
    </r>
    <r>
      <rPr>
        <sz val="11"/>
        <rFont val="Noto Sans"/>
        <family val="2"/>
      </rPr>
      <t xml:space="preserve">）、人文地理与城乡规划（</t>
    </r>
    <r>
      <rPr>
        <sz val="11"/>
        <rFont val="仿宋_GB2312"/>
        <family val="0"/>
      </rPr>
      <t xml:space="preserve">070503</t>
    </r>
    <r>
      <rPr>
        <sz val="11"/>
        <rFont val="Noto Sans"/>
        <family val="2"/>
      </rPr>
      <t xml:space="preserve">）、 土木工程（</t>
    </r>
    <r>
      <rPr>
        <sz val="11"/>
        <rFont val="仿宋_GB2312"/>
        <family val="0"/>
      </rPr>
      <t xml:space="preserve">081001</t>
    </r>
    <r>
      <rPr>
        <sz val="11"/>
        <rFont val="Noto Sans"/>
        <family val="2"/>
      </rPr>
      <t xml:space="preserve">）                        
硕士研究生：城乡规划学（</t>
    </r>
    <r>
      <rPr>
        <sz val="11"/>
        <rFont val="仿宋_GB2312"/>
        <family val="0"/>
      </rPr>
      <t xml:space="preserve">0833</t>
    </r>
    <r>
      <rPr>
        <sz val="11"/>
        <rFont val="Noto Sans"/>
        <family val="2"/>
      </rPr>
      <t xml:space="preserve">）</t>
    </r>
  </si>
  <si>
    <t xml:space="preserve">2111000777</t>
  </si>
  <si>
    <t xml:space="preserve">寻乌县留车镇人民政府</t>
  </si>
  <si>
    <t xml:space="preserve">寻乌县留车镇综合便民服务中心</t>
  </si>
  <si>
    <t xml:space="preserve">2121000778</t>
  </si>
  <si>
    <t xml:space="preserve">寻乌县留车镇综合行政执法大队</t>
  </si>
  <si>
    <t xml:space="preserve">2111000779</t>
  </si>
  <si>
    <t xml:space="preserve">规划设计岗</t>
  </si>
  <si>
    <t xml:space="preserve">2131000780</t>
  </si>
  <si>
    <t xml:space="preserve">寻乌县罗珊乡
人民政府</t>
  </si>
  <si>
    <t xml:space="preserve">寻乌县罗珊乡综合行政执法大队</t>
  </si>
  <si>
    <t xml:space="preserve">2111000781</t>
  </si>
  <si>
    <r>
      <rPr>
        <sz val="11"/>
        <rFont val="Noto Sans"/>
        <family val="2"/>
      </rPr>
      <t xml:space="preserve">专科：法律实务类（</t>
    </r>
    <r>
      <rPr>
        <sz val="11"/>
        <rFont val="仿宋_GB2312"/>
        <family val="0"/>
      </rPr>
      <t xml:space="preserve">6805</t>
    </r>
    <r>
      <rPr>
        <sz val="11"/>
        <rFont val="Noto Sans"/>
        <family val="2"/>
      </rPr>
      <t xml:space="preserve">）
本科：法学（</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寻乌县罗珊乡综合便民服务中心</t>
  </si>
  <si>
    <t xml:space="preserve">2111000782</t>
  </si>
  <si>
    <t xml:space="preserve">寻乌县三标乡人民政府</t>
  </si>
  <si>
    <t xml:space="preserve">寻乌县三标乡综合便民服务中心</t>
  </si>
  <si>
    <t xml:space="preserve">212100078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本科及以上学历，并并取得与学历对应学位</t>
  </si>
  <si>
    <t xml:space="preserve">寻乌县丹溪乡人民政府</t>
  </si>
  <si>
    <t xml:space="preserve">寻乌县丹溪乡综合便民服务中心</t>
  </si>
  <si>
    <t xml:space="preserve">2111000784</t>
  </si>
  <si>
    <t xml:space="preserve">2121000785</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寻乌县晨光镇人民政府</t>
  </si>
  <si>
    <t xml:space="preserve">寻乌县晨光镇综合便民服务中心</t>
  </si>
  <si>
    <t xml:space="preserve">办公室文秘</t>
  </si>
  <si>
    <t xml:space="preserve">2111000786</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广播电视编导（</t>
    </r>
    <r>
      <rPr>
        <sz val="11"/>
        <rFont val="仿宋_GB2312"/>
        <family val="0"/>
      </rPr>
      <t xml:space="preserve">130305</t>
    </r>
    <r>
      <rPr>
        <sz val="11"/>
        <rFont val="Noto Sans"/>
        <family val="2"/>
      </rPr>
      <t xml:space="preserve">）
研究生：汉语言文字学（</t>
    </r>
    <r>
      <rPr>
        <sz val="11"/>
        <rFont val="仿宋_GB2312"/>
        <family val="0"/>
      </rPr>
      <t xml:space="preserve">050103</t>
    </r>
    <r>
      <rPr>
        <sz val="11"/>
        <rFont val="Noto Sans"/>
        <family val="2"/>
      </rPr>
      <t xml:space="preserve">）</t>
    </r>
  </si>
  <si>
    <t xml:space="preserve">本科及以上学历，取得与学历对应学位</t>
  </si>
  <si>
    <t xml:space="preserve">2111000787</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寻乌县项山乡人民政府</t>
  </si>
  <si>
    <t xml:space="preserve">寻乌县项山乡综合便民服务中心</t>
  </si>
  <si>
    <t xml:space="preserve">2121000788</t>
  </si>
  <si>
    <t xml:space="preserve">2111000789</t>
  </si>
  <si>
    <r>
      <rPr>
        <sz val="11"/>
        <rFont val="Noto Sans"/>
        <family val="2"/>
      </rPr>
      <t xml:space="preserve">大专：林业类（</t>
    </r>
    <r>
      <rPr>
        <sz val="11"/>
        <rFont val="仿宋_GB2312"/>
        <family val="0"/>
      </rPr>
      <t xml:space="preserve">5102</t>
    </r>
    <r>
      <rPr>
        <sz val="11"/>
        <rFont val="Noto Sans"/>
        <family val="2"/>
      </rPr>
      <t xml:space="preserve">）、软件技术（</t>
    </r>
    <r>
      <rPr>
        <sz val="11"/>
        <rFont val="仿宋_GB2312"/>
        <family val="0"/>
      </rPr>
      <t xml:space="preserve">610205</t>
    </r>
    <r>
      <rPr>
        <sz val="11"/>
        <rFont val="Noto Sans"/>
        <family val="2"/>
      </rPr>
      <t xml:space="preserve">）、语文教育（</t>
    </r>
    <r>
      <rPr>
        <sz val="11"/>
        <rFont val="仿宋_GB2312"/>
        <family val="0"/>
      </rPr>
      <t xml:space="preserve">670104k</t>
    </r>
    <r>
      <rPr>
        <sz val="11"/>
        <rFont val="Noto Sans"/>
        <family val="2"/>
      </rPr>
      <t xml:space="preserve">）
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计算机类（</t>
    </r>
    <r>
      <rPr>
        <sz val="11"/>
        <rFont val="仿宋_GB2312"/>
        <family val="0"/>
      </rPr>
      <t xml:space="preserve">0809</t>
    </r>
    <r>
      <rPr>
        <sz val="11"/>
        <rFont val="Noto Sans"/>
        <family val="2"/>
      </rPr>
      <t xml:space="preserve">）、中国语言文学类（</t>
    </r>
    <r>
      <rPr>
        <sz val="11"/>
        <rFont val="仿宋_GB2312"/>
        <family val="0"/>
      </rPr>
      <t xml:space="preserve">0501</t>
    </r>
    <r>
      <rPr>
        <sz val="11"/>
        <rFont val="Noto Sans"/>
        <family val="2"/>
      </rPr>
      <t xml:space="preserve">）
硕士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计算机技术（</t>
    </r>
    <r>
      <rPr>
        <sz val="11"/>
        <rFont val="仿宋_GB2312"/>
        <family val="0"/>
      </rPr>
      <t xml:space="preserve">085211</t>
    </r>
    <r>
      <rPr>
        <sz val="11"/>
        <rFont val="Noto Sans"/>
        <family val="2"/>
      </rPr>
      <t xml:space="preserve">）、中国语言文学（</t>
    </r>
    <r>
      <rPr>
        <sz val="11"/>
        <rFont val="仿宋_GB2312"/>
        <family val="0"/>
      </rPr>
      <t xml:space="preserve">0501</t>
    </r>
    <r>
      <rPr>
        <sz val="11"/>
        <rFont val="Noto Sans"/>
        <family val="2"/>
      </rPr>
      <t xml:space="preserve">）</t>
    </r>
  </si>
  <si>
    <t xml:space="preserve">项目设计岗</t>
  </si>
  <si>
    <t xml:space="preserve">2131000790</t>
  </si>
  <si>
    <r>
      <rPr>
        <sz val="11"/>
        <rFont val="Noto Sans"/>
        <family val="2"/>
      </rPr>
      <t xml:space="preserve">专科：风景园林设计（</t>
    </r>
    <r>
      <rPr>
        <sz val="11"/>
        <rFont val="仿宋_GB2312"/>
        <family val="0"/>
      </rPr>
      <t xml:space="preserve">540105</t>
    </r>
    <r>
      <rPr>
        <sz val="11"/>
        <rFont val="Noto Sans"/>
        <family val="2"/>
      </rPr>
      <t xml:space="preserve">）、园林工程技术（</t>
    </r>
    <r>
      <rPr>
        <sz val="11"/>
        <rFont val="仿宋_GB2312"/>
        <family val="0"/>
      </rPr>
      <t xml:space="preserve">540106</t>
    </r>
    <r>
      <rPr>
        <sz val="11"/>
        <rFont val="Noto Sans"/>
        <family val="2"/>
      </rPr>
      <t xml:space="preserve">）、建筑室内设计（</t>
    </r>
    <r>
      <rPr>
        <sz val="11"/>
        <rFont val="仿宋_GB2312"/>
        <family val="0"/>
      </rPr>
      <t xml:space="preserve">540104</t>
    </r>
    <r>
      <rPr>
        <sz val="11"/>
        <rFont val="Noto Sans"/>
        <family val="2"/>
      </rPr>
      <t xml:space="preserve">）
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助理工程师以上职称</t>
    </r>
  </si>
  <si>
    <t xml:space="preserve">寻乌县水源乡人民政府</t>
  </si>
  <si>
    <t xml:space="preserve">寻乌县水源乡综合便民服务中心</t>
  </si>
  <si>
    <t xml:space="preserve">2111000791</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育（语文）（</t>
    </r>
    <r>
      <rPr>
        <sz val="11"/>
        <rFont val="仿宋_GB2312"/>
        <family val="0"/>
      </rPr>
      <t xml:space="preserve">045103</t>
    </r>
    <r>
      <rPr>
        <sz val="11"/>
        <rFont val="Noto Sans"/>
        <family val="2"/>
      </rPr>
      <t xml:space="preserve">）</t>
    </r>
  </si>
  <si>
    <t xml:space="preserve">本科及以上学历，取得与学历对应的学位</t>
  </si>
  <si>
    <t xml:space="preserve">2121000792</t>
  </si>
  <si>
    <t xml:space="preserve">2111000793</t>
  </si>
  <si>
    <t xml:space="preserve">寻乌县菖蒲乡人民政府</t>
  </si>
  <si>
    <t xml:space="preserve">寻乌县菖蒲乡综合便民服务中心</t>
  </si>
  <si>
    <t xml:space="preserve">2111000794</t>
  </si>
  <si>
    <t xml:space="preserve">2111000795</t>
  </si>
  <si>
    <r>
      <rPr>
        <sz val="11"/>
        <rFont val="Noto Sans"/>
        <family val="2"/>
      </rPr>
      <t xml:space="preserve">本科：法学类（</t>
    </r>
    <r>
      <rPr>
        <sz val="11"/>
        <rFont val="仿宋_GB2312"/>
        <family val="0"/>
      </rPr>
      <t xml:space="preserve">0301</t>
    </r>
    <r>
      <rPr>
        <sz val="11"/>
        <rFont val="Noto Sans"/>
        <family val="2"/>
      </rPr>
      <t xml:space="preserve">）
硕士研究生：法学（</t>
    </r>
    <r>
      <rPr>
        <sz val="11"/>
        <rFont val="仿宋_GB2312"/>
        <family val="0"/>
      </rPr>
      <t xml:space="preserve">00301</t>
    </r>
    <r>
      <rPr>
        <sz val="11"/>
        <rFont val="Noto Sans"/>
        <family val="2"/>
      </rPr>
      <t xml:space="preserve">）</t>
    </r>
  </si>
  <si>
    <t xml:space="preserve">寻乌县吉潭镇人民政府</t>
  </si>
  <si>
    <t xml:space="preserve">寻乌县吉潭镇综合便民服务中心</t>
  </si>
  <si>
    <t xml:space="preserve">2131000796</t>
  </si>
  <si>
    <r>
      <rPr>
        <sz val="11"/>
        <rFont val="Noto Sans"/>
        <family val="2"/>
      </rPr>
      <t xml:space="preserve">本科：建筑学（</t>
    </r>
    <r>
      <rPr>
        <sz val="11"/>
        <rFont val="仿宋_GB2312"/>
        <family val="0"/>
      </rPr>
      <t xml:space="preserve">082801</t>
    </r>
    <r>
      <rPr>
        <sz val="11"/>
        <rFont val="Noto Sans"/>
        <family val="2"/>
      </rPr>
      <t xml:space="preserve">）、工程管理（</t>
    </r>
    <r>
      <rPr>
        <sz val="11"/>
        <rFont val="仿宋_GB2312"/>
        <family val="0"/>
      </rPr>
      <t xml:space="preserve">120103</t>
    </r>
    <r>
      <rPr>
        <sz val="11"/>
        <rFont val="Noto Sans"/>
        <family val="2"/>
      </rPr>
      <t xml:space="preserve">）、 工程造价（</t>
    </r>
    <r>
      <rPr>
        <sz val="11"/>
        <rFont val="仿宋_GB2312"/>
        <family val="0"/>
      </rPr>
      <t xml:space="preserve">120105</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管理科学与工程（</t>
    </r>
    <r>
      <rPr>
        <sz val="11"/>
        <rFont val="仿宋_GB2312"/>
        <family val="0"/>
      </rPr>
      <t xml:space="preserve">1201</t>
    </r>
    <r>
      <rPr>
        <sz val="11"/>
        <rFont val="Noto Sans"/>
        <family val="2"/>
      </rPr>
      <t xml:space="preserve">）</t>
    </r>
  </si>
  <si>
    <t xml:space="preserve">寻乌县澄江镇人民政府</t>
  </si>
  <si>
    <t xml:space="preserve">寻乌县澄江镇综合便民服务中心</t>
  </si>
  <si>
    <t xml:space="preserve">2121000797</t>
  </si>
  <si>
    <t xml:space="preserve">2111000798</t>
  </si>
  <si>
    <r>
      <rPr>
        <sz val="11"/>
        <rFont val="Noto Sans"/>
        <family val="2"/>
      </rPr>
      <t xml:space="preserve">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
硕士研究生：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寻乌县龙廷乡人民政府</t>
  </si>
  <si>
    <t xml:space="preserve">寻乌县龙廷乡综合便民服务中心</t>
  </si>
  <si>
    <t xml:space="preserve">2111000799</t>
  </si>
  <si>
    <r>
      <rPr>
        <sz val="11"/>
        <rFont val="Noto Sans"/>
        <family val="2"/>
      </rPr>
      <t xml:space="preserve">大专：环境卫生工程技术（</t>
    </r>
    <r>
      <rPr>
        <sz val="11"/>
        <rFont val="仿宋_GB2312"/>
        <family val="0"/>
      </rPr>
      <t xml:space="preserve">540604</t>
    </r>
    <r>
      <rPr>
        <sz val="11"/>
        <rFont val="Noto Sans"/>
        <family val="2"/>
      </rPr>
      <t xml:space="preserve">）、广告设计与制作（</t>
    </r>
    <r>
      <rPr>
        <sz val="11"/>
        <rFont val="仿宋_GB2312"/>
        <family val="0"/>
      </rPr>
      <t xml:space="preserve">650103</t>
    </r>
    <r>
      <rPr>
        <sz val="11"/>
        <rFont val="Noto Sans"/>
        <family val="2"/>
      </rPr>
      <t xml:space="preserve">）、公共艺术设计（</t>
    </r>
    <r>
      <rPr>
        <sz val="11"/>
        <rFont val="仿宋_GB2312"/>
        <family val="0"/>
      </rPr>
      <t xml:space="preserve">650112</t>
    </r>
    <r>
      <rPr>
        <sz val="11"/>
        <rFont val="Noto Sans"/>
        <family val="2"/>
      </rPr>
      <t xml:space="preserve">）
本科：资源环境科学（</t>
    </r>
    <r>
      <rPr>
        <sz val="11"/>
        <rFont val="仿宋_GB2312"/>
        <family val="0"/>
      </rPr>
      <t xml:space="preserve">082506T</t>
    </r>
    <r>
      <rPr>
        <sz val="11"/>
        <rFont val="Noto Sans"/>
        <family val="2"/>
      </rPr>
      <t xml:space="preserve">）、视觉传达设计（</t>
    </r>
    <r>
      <rPr>
        <sz val="11"/>
        <rFont val="仿宋_GB2312"/>
        <family val="0"/>
      </rPr>
      <t xml:space="preserve">130502</t>
    </r>
    <r>
      <rPr>
        <sz val="11"/>
        <rFont val="Noto Sans"/>
        <family val="2"/>
      </rPr>
      <t xml:space="preserve">）、公共艺术（</t>
    </r>
    <r>
      <rPr>
        <sz val="11"/>
        <rFont val="仿宋_GB2312"/>
        <family val="0"/>
      </rPr>
      <t xml:space="preserve">130506</t>
    </r>
    <r>
      <rPr>
        <sz val="11"/>
        <rFont val="Noto Sans"/>
        <family val="2"/>
      </rPr>
      <t xml:space="preserve">）
硕士研究生：环境工程（</t>
    </r>
    <r>
      <rPr>
        <sz val="11"/>
        <rFont val="仿宋_GB2312"/>
        <family val="0"/>
      </rPr>
      <t xml:space="preserve">083002</t>
    </r>
    <r>
      <rPr>
        <sz val="11"/>
        <rFont val="Noto Sans"/>
        <family val="2"/>
      </rPr>
      <t xml:space="preserve">）、设计学（</t>
    </r>
    <r>
      <rPr>
        <sz val="11"/>
        <rFont val="仿宋_GB2312"/>
        <family val="0"/>
      </rPr>
      <t xml:space="preserve">1305</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3</t>
    </r>
    <r>
      <rPr>
        <sz val="11"/>
        <rFont val="Noto Sans"/>
        <family val="2"/>
      </rPr>
      <t xml:space="preserve">年及以上工作经历</t>
    </r>
  </si>
  <si>
    <t xml:space="preserve">寻乌县卫生健康委员会</t>
  </si>
  <si>
    <t xml:space="preserve">寻乌县人民医院</t>
  </si>
  <si>
    <t xml:space="preserve">信息系统维护岗</t>
  </si>
  <si>
    <t xml:space="preserve">2131000800</t>
  </si>
  <si>
    <r>
      <rPr>
        <sz val="11"/>
        <rFont val="Noto Sans"/>
        <family val="2"/>
      </rPr>
      <t xml:space="preserve">本科：软件工程（</t>
    </r>
    <r>
      <rPr>
        <sz val="11"/>
        <rFont val="仿宋_GB2312"/>
        <family val="0"/>
      </rPr>
      <t xml:space="preserve">080902</t>
    </r>
    <r>
      <rPr>
        <sz val="11"/>
        <rFont val="Noto Sans"/>
        <family val="2"/>
      </rPr>
      <t xml:space="preserve">）、计算机科学与技术（</t>
    </r>
    <r>
      <rPr>
        <sz val="11"/>
        <rFont val="仿宋_GB2312"/>
        <family val="0"/>
      </rPr>
      <t xml:space="preserve">080901</t>
    </r>
    <r>
      <rPr>
        <sz val="11"/>
        <rFont val="Noto Sans"/>
        <family val="2"/>
      </rPr>
      <t xml:space="preserve">）、信息与计算科学（</t>
    </r>
    <r>
      <rPr>
        <sz val="11"/>
        <rFont val="仿宋_GB2312"/>
        <family val="0"/>
      </rPr>
      <t xml:space="preserve">070102</t>
    </r>
    <r>
      <rPr>
        <sz val="11"/>
        <rFont val="Noto Sans"/>
        <family val="2"/>
      </rPr>
      <t xml:space="preserve">）
硕士研究生：计算机科学与技术（</t>
    </r>
    <r>
      <rPr>
        <sz val="11"/>
        <rFont val="仿宋_GB2312"/>
        <family val="0"/>
      </rPr>
      <t xml:space="preserve">0812</t>
    </r>
    <r>
      <rPr>
        <sz val="11"/>
        <rFont val="Noto Sans"/>
        <family val="2"/>
      </rPr>
      <t xml:space="preserve">）、计算数学（</t>
    </r>
    <r>
      <rPr>
        <sz val="11"/>
        <rFont val="仿宋_GB2312"/>
        <family val="0"/>
      </rPr>
      <t xml:space="preserve">07010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1</t>
    </r>
    <r>
      <rPr>
        <sz val="11"/>
        <rFont val="Noto Sans"/>
        <family val="2"/>
      </rPr>
      <t xml:space="preserve">年及以上工作经历</t>
    </r>
  </si>
  <si>
    <t xml:space="preserve">编外招聘，纳入编制备案制管理，在薪酬待遇、职称评定、竞争上岗等方面享受在编人员同等待遇，依法参加企业职工基本养老保险及其它各项社会保险。</t>
  </si>
  <si>
    <t xml:space="preserve">寻乌县中医院</t>
  </si>
  <si>
    <t xml:space="preserve">2131000801</t>
  </si>
  <si>
    <r>
      <rPr>
        <sz val="11"/>
        <rFont val="Noto Sans"/>
        <family val="2"/>
      </rPr>
      <t xml:space="preserve">本科：计算机科学与技术（</t>
    </r>
    <r>
      <rPr>
        <sz val="11"/>
        <rFont val="仿宋_GB2312"/>
        <family val="0"/>
      </rPr>
      <t xml:space="preserve">080901</t>
    </r>
    <r>
      <rPr>
        <sz val="11"/>
        <rFont val="Noto Sans"/>
        <family val="2"/>
      </rPr>
      <t xml:space="preserve">）、物联网工程（</t>
    </r>
    <r>
      <rPr>
        <sz val="11"/>
        <rFont val="仿宋_GB2312"/>
        <family val="0"/>
      </rPr>
      <t xml:space="preserve">080905</t>
    </r>
    <r>
      <rPr>
        <sz val="11"/>
        <rFont val="Noto Sans"/>
        <family val="2"/>
      </rPr>
      <t xml:space="preserve">）、数字媒体技术（</t>
    </r>
    <r>
      <rPr>
        <sz val="11"/>
        <rFont val="仿宋_GB2312"/>
        <family val="0"/>
      </rPr>
      <t xml:space="preserve">080906</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2111000802</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育（语文）（</t>
    </r>
    <r>
      <rPr>
        <sz val="11"/>
        <rFont val="仿宋_GB2312"/>
        <family val="0"/>
      </rPr>
      <t xml:space="preserve">045103</t>
    </r>
    <r>
      <rPr>
        <sz val="11"/>
        <rFont val="Noto Sans"/>
        <family val="2"/>
      </rPr>
      <t xml:space="preserve">）</t>
    </r>
  </si>
  <si>
    <t xml:space="preserve">会昌县</t>
  </si>
  <si>
    <t xml:space="preserve">会昌县乡部分事业单位组团</t>
  </si>
  <si>
    <r>
      <rPr>
        <sz val="11"/>
        <rFont val="Noto Sans"/>
        <family val="2"/>
      </rPr>
      <t xml:space="preserve">会昌县捆绑岗位</t>
    </r>
    <r>
      <rPr>
        <sz val="11"/>
        <rFont val="仿宋_GB2312"/>
        <family val="0"/>
      </rPr>
      <t xml:space="preserve">1</t>
    </r>
  </si>
  <si>
    <t xml:space="preserve">2111000803</t>
  </si>
  <si>
    <r>
      <rPr>
        <sz val="11"/>
        <rFont val="Noto Sans"/>
        <family val="2"/>
      </rPr>
      <t xml:space="preserve">最低服务年限为</t>
    </r>
    <r>
      <rPr>
        <sz val="11"/>
        <rFont val="宋体"/>
        <family val="0"/>
        <charset val="134"/>
      </rPr>
      <t xml:space="preserve">5</t>
    </r>
    <r>
      <rPr>
        <sz val="11"/>
        <rFont val="Noto Sans"/>
        <family val="2"/>
      </rPr>
      <t xml:space="preserve">周年。限从江西省应征入伍的会昌籍退役大学毕业生士兵</t>
    </r>
  </si>
  <si>
    <t xml:space="preserve">0797-5622649</t>
  </si>
  <si>
    <r>
      <rPr>
        <sz val="11"/>
        <rFont val="Noto Sans"/>
        <family val="2"/>
      </rPr>
      <t xml:space="preserve">会昌县珠兰乡人民政府下属事业单位</t>
    </r>
    <r>
      <rPr>
        <sz val="11"/>
        <rFont val="仿宋_GB2312"/>
        <family val="0"/>
      </rPr>
      <t xml:space="preserve">*1</t>
    </r>
    <r>
      <rPr>
        <sz val="11"/>
        <rFont val="Noto Sans"/>
        <family val="2"/>
      </rPr>
      <t xml:space="preserve">、
会昌县洞头乡人民政府下属事业单位</t>
    </r>
    <r>
      <rPr>
        <sz val="11"/>
        <rFont val="仿宋_GB2312"/>
        <family val="0"/>
      </rPr>
      <t xml:space="preserve">*1</t>
    </r>
    <r>
      <rPr>
        <sz val="11"/>
        <rFont val="Noto Sans"/>
        <family val="2"/>
      </rPr>
      <t xml:space="preserve">、
会昌县中村乡人民政府下属事业单位</t>
    </r>
    <r>
      <rPr>
        <sz val="11"/>
        <rFont val="仿宋_GB2312"/>
        <family val="0"/>
      </rPr>
      <t xml:space="preserve">*1</t>
    </r>
    <r>
      <rPr>
        <sz val="11"/>
        <rFont val="Noto Sans"/>
        <family val="2"/>
      </rPr>
      <t xml:space="preserve">、
会昌县小密乡人民政府下属事业单位</t>
    </r>
    <r>
      <rPr>
        <sz val="11"/>
        <rFont val="仿宋_GB2312"/>
        <family val="0"/>
      </rPr>
      <t xml:space="preserve">*1</t>
    </r>
    <r>
      <rPr>
        <sz val="11"/>
        <rFont val="Noto Sans"/>
        <family val="2"/>
      </rPr>
      <t xml:space="preserve">、
会昌县晓龙乡人民政府下属事业单位</t>
    </r>
    <r>
      <rPr>
        <sz val="11"/>
        <rFont val="仿宋_GB2312"/>
        <family val="0"/>
      </rPr>
      <t xml:space="preserve">*1</t>
    </r>
    <r>
      <rPr>
        <sz val="11"/>
        <rFont val="Noto Sans"/>
        <family val="2"/>
      </rPr>
      <t xml:space="preserve">、
会昌县高排乡人民政府下属事业单位</t>
    </r>
    <r>
      <rPr>
        <sz val="11"/>
        <rFont val="仿宋_GB2312"/>
        <family val="0"/>
      </rPr>
      <t xml:space="preserve">*1</t>
    </r>
  </si>
  <si>
    <r>
      <rPr>
        <sz val="11"/>
        <rFont val="Noto Sans"/>
        <family val="2"/>
      </rPr>
      <t xml:space="preserve">会昌县捆绑岗位</t>
    </r>
    <r>
      <rPr>
        <sz val="11"/>
        <rFont val="仿宋_GB2312"/>
        <family val="0"/>
      </rPr>
      <t xml:space="preserve">2</t>
    </r>
  </si>
  <si>
    <t xml:space="preserve">2111000804</t>
  </si>
  <si>
    <r>
      <rPr>
        <sz val="11"/>
        <rFont val="Noto Sans"/>
        <family val="2"/>
      </rPr>
      <t xml:space="preserve">最低服务年限为</t>
    </r>
    <r>
      <rPr>
        <sz val="11"/>
        <rFont val="宋体"/>
        <family val="0"/>
        <charset val="134"/>
      </rPr>
      <t xml:space="preserve">5</t>
    </r>
    <r>
      <rPr>
        <sz val="11"/>
        <rFont val="Noto Sans"/>
        <family val="2"/>
      </rPr>
      <t xml:space="preserve">周年。限会昌籍应届毕业生</t>
    </r>
  </si>
  <si>
    <r>
      <rPr>
        <sz val="11"/>
        <rFont val="Noto Sans"/>
        <family val="2"/>
      </rPr>
      <t xml:space="preserve">会昌县珠兰乡人民政府下属事业单位</t>
    </r>
    <r>
      <rPr>
        <sz val="11"/>
        <rFont val="仿宋_GB2312"/>
        <family val="0"/>
      </rPr>
      <t xml:space="preserve">*1</t>
    </r>
    <r>
      <rPr>
        <sz val="11"/>
        <rFont val="Noto Sans"/>
        <family val="2"/>
      </rPr>
      <t xml:space="preserve">、
会昌县白鹅乡人民政府下属事业单位</t>
    </r>
    <r>
      <rPr>
        <sz val="11"/>
        <rFont val="仿宋_GB2312"/>
        <family val="0"/>
      </rPr>
      <t xml:space="preserve">*2</t>
    </r>
    <r>
      <rPr>
        <sz val="11"/>
        <rFont val="Noto Sans"/>
        <family val="2"/>
      </rPr>
      <t xml:space="preserve">、
会昌县晓龙乡人民政府下属事业单位</t>
    </r>
    <r>
      <rPr>
        <sz val="11"/>
        <rFont val="仿宋_GB2312"/>
        <family val="0"/>
      </rPr>
      <t xml:space="preserve">*1</t>
    </r>
    <r>
      <rPr>
        <sz val="11"/>
        <rFont val="Noto Sans"/>
        <family val="2"/>
      </rPr>
      <t xml:space="preserve">、
会昌县高排乡人民政府下属事业单位</t>
    </r>
    <r>
      <rPr>
        <sz val="11"/>
        <rFont val="仿宋_GB2312"/>
        <family val="0"/>
      </rPr>
      <t xml:space="preserve">*1</t>
    </r>
  </si>
  <si>
    <r>
      <rPr>
        <sz val="11"/>
        <rFont val="Noto Sans"/>
        <family val="2"/>
      </rPr>
      <t xml:space="preserve">会昌县捆绑岗位</t>
    </r>
    <r>
      <rPr>
        <sz val="11"/>
        <rFont val="仿宋_GB2312"/>
        <family val="0"/>
      </rPr>
      <t xml:space="preserve">3</t>
    </r>
  </si>
  <si>
    <t xml:space="preserve">2121000805</t>
  </si>
  <si>
    <r>
      <rPr>
        <sz val="11"/>
        <rFont val="Noto Sans"/>
        <family val="2"/>
      </rPr>
      <t xml:space="preserve">会昌县融媒体中心</t>
    </r>
    <r>
      <rPr>
        <sz val="11"/>
        <rFont val="仿宋_GB2312"/>
        <family val="0"/>
      </rPr>
      <t xml:space="preserve">*1</t>
    </r>
    <r>
      <rPr>
        <sz val="11"/>
        <rFont val="Noto Sans"/>
        <family val="2"/>
      </rPr>
      <t xml:space="preserve">、
会昌县富城乡人民政府下属事业单位</t>
    </r>
    <r>
      <rPr>
        <sz val="11"/>
        <rFont val="仿宋_GB2312"/>
        <family val="0"/>
      </rPr>
      <t xml:space="preserve">*1</t>
    </r>
    <r>
      <rPr>
        <sz val="11"/>
        <rFont val="Noto Sans"/>
        <family val="2"/>
      </rPr>
      <t xml:space="preserve">、
会昌县晓龙乡人民政府</t>
    </r>
    <r>
      <rPr>
        <sz val="11"/>
        <rFont val="仿宋_GB2312"/>
        <family val="0"/>
      </rPr>
      <t xml:space="preserve">*1</t>
    </r>
    <r>
      <rPr>
        <sz val="11"/>
        <rFont val="Noto Sans"/>
        <family val="2"/>
      </rPr>
      <t xml:space="preserve">、
会昌县群团综合服务中心妇联服务站</t>
    </r>
    <r>
      <rPr>
        <sz val="11"/>
        <rFont val="仿宋_GB2312"/>
        <family val="0"/>
      </rPr>
      <t xml:space="preserve">*1</t>
    </r>
    <r>
      <rPr>
        <sz val="11"/>
        <rFont val="Noto Sans"/>
        <family val="2"/>
      </rPr>
      <t xml:space="preserve">、
会昌县招商服务中心</t>
    </r>
    <r>
      <rPr>
        <sz val="11"/>
        <rFont val="仿宋_GB2312"/>
        <family val="0"/>
      </rPr>
      <t xml:space="preserve">*1</t>
    </r>
    <r>
      <rPr>
        <sz val="11"/>
        <rFont val="Noto Sans"/>
        <family val="2"/>
      </rPr>
      <t xml:space="preserve">、
会昌县贸促会</t>
    </r>
    <r>
      <rPr>
        <sz val="11"/>
        <rFont val="仿宋_GB2312"/>
        <family val="0"/>
      </rPr>
      <t xml:space="preserve">*1</t>
    </r>
  </si>
  <si>
    <r>
      <rPr>
        <sz val="11"/>
        <rFont val="Noto Sans"/>
        <family val="2"/>
      </rPr>
      <t xml:space="preserve">会昌县捆绑岗位</t>
    </r>
    <r>
      <rPr>
        <sz val="11"/>
        <rFont val="仿宋_GB2312"/>
        <family val="0"/>
      </rPr>
      <t xml:space="preserve">4</t>
    </r>
  </si>
  <si>
    <t xml:space="preserve">2111000806</t>
  </si>
  <si>
    <r>
      <rPr>
        <sz val="11"/>
        <rFont val="Noto Sans"/>
        <family val="2"/>
      </rPr>
      <t xml:space="preserve">会昌县晓龙乡人民政府下属事业单位</t>
    </r>
    <r>
      <rPr>
        <sz val="11"/>
        <rFont val="仿宋_GB2312"/>
        <family val="0"/>
      </rPr>
      <t xml:space="preserve">*1</t>
    </r>
    <r>
      <rPr>
        <sz val="11"/>
        <rFont val="Noto Sans"/>
        <family val="2"/>
      </rPr>
      <t xml:space="preserve">、
会昌县卫生健康服务中心</t>
    </r>
    <r>
      <rPr>
        <sz val="11"/>
        <rFont val="仿宋_GB2312"/>
        <family val="0"/>
      </rPr>
      <t xml:space="preserve">*1</t>
    </r>
    <r>
      <rPr>
        <sz val="11"/>
        <rFont val="Noto Sans"/>
        <family val="2"/>
      </rPr>
      <t xml:space="preserve">、
会昌县就业创业服务中心</t>
    </r>
    <r>
      <rPr>
        <sz val="11"/>
        <rFont val="仿宋_GB2312"/>
        <family val="0"/>
      </rPr>
      <t xml:space="preserve">*1</t>
    </r>
    <r>
      <rPr>
        <sz val="11"/>
        <rFont val="Noto Sans"/>
        <family val="2"/>
      </rPr>
      <t xml:space="preserve">、
会昌县综治中心</t>
    </r>
    <r>
      <rPr>
        <sz val="11"/>
        <rFont val="仿宋_GB2312"/>
        <family val="0"/>
      </rPr>
      <t xml:space="preserve">*1</t>
    </r>
    <r>
      <rPr>
        <sz val="11"/>
        <rFont val="Noto Sans"/>
        <family val="2"/>
      </rPr>
      <t xml:space="preserve">、
会昌县群团综合服务中心红十字会服务站</t>
    </r>
    <r>
      <rPr>
        <sz val="11"/>
        <rFont val="仿宋_GB2312"/>
        <family val="0"/>
      </rPr>
      <t xml:space="preserve">*1</t>
    </r>
  </si>
  <si>
    <r>
      <rPr>
        <sz val="11"/>
        <rFont val="Noto Sans"/>
        <family val="2"/>
      </rPr>
      <t xml:space="preserve">会昌县捆绑岗位</t>
    </r>
    <r>
      <rPr>
        <sz val="11"/>
        <rFont val="仿宋_GB2312"/>
        <family val="0"/>
      </rPr>
      <t xml:space="preserve">5</t>
    </r>
  </si>
  <si>
    <t xml:space="preserve">2121000807</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毕业生</t>
    </r>
  </si>
  <si>
    <r>
      <rPr>
        <sz val="11"/>
        <rFont val="Noto Sans"/>
        <family val="2"/>
      </rPr>
      <t xml:space="preserve">会昌县洞头乡人民政府下属事业单位</t>
    </r>
    <r>
      <rPr>
        <sz val="11"/>
        <rFont val="仿宋_GB2312"/>
        <family val="0"/>
      </rPr>
      <t xml:space="preserve">*1</t>
    </r>
    <r>
      <rPr>
        <sz val="11"/>
        <rFont val="Noto Sans"/>
        <family val="2"/>
      </rPr>
      <t xml:space="preserve">、
会昌县站塘乡人民政府下属事业单位</t>
    </r>
    <r>
      <rPr>
        <sz val="11"/>
        <rFont val="仿宋_GB2312"/>
        <family val="0"/>
      </rPr>
      <t xml:space="preserve">*1</t>
    </r>
    <r>
      <rPr>
        <sz val="11"/>
        <rFont val="Noto Sans"/>
        <family val="2"/>
      </rPr>
      <t xml:space="preserve">、
会昌县小密乡人民政府下属事业单位</t>
    </r>
    <r>
      <rPr>
        <sz val="11"/>
        <rFont val="仿宋_GB2312"/>
        <family val="0"/>
      </rPr>
      <t xml:space="preserve">*1</t>
    </r>
    <r>
      <rPr>
        <sz val="11"/>
        <rFont val="Noto Sans"/>
        <family val="2"/>
      </rPr>
      <t xml:space="preserve">、
会昌县西江镇人民政府下属事业单位</t>
    </r>
    <r>
      <rPr>
        <sz val="11"/>
        <rFont val="仿宋_GB2312"/>
        <family val="0"/>
      </rPr>
      <t xml:space="preserve">*1</t>
    </r>
    <r>
      <rPr>
        <sz val="11"/>
        <rFont val="Noto Sans"/>
        <family val="2"/>
      </rPr>
      <t xml:space="preserve">、
会昌县庄口镇人民政府下属事业单位</t>
    </r>
    <r>
      <rPr>
        <sz val="11"/>
        <rFont val="仿宋_GB2312"/>
        <family val="0"/>
      </rPr>
      <t xml:space="preserve">*1</t>
    </r>
    <r>
      <rPr>
        <sz val="11"/>
        <rFont val="Noto Sans"/>
        <family val="2"/>
      </rPr>
      <t xml:space="preserve">、
会昌县清溪乡人民政府下属事业单位</t>
    </r>
    <r>
      <rPr>
        <sz val="11"/>
        <rFont val="仿宋_GB2312"/>
        <family val="0"/>
      </rPr>
      <t xml:space="preserve">*1</t>
    </r>
  </si>
  <si>
    <r>
      <rPr>
        <sz val="11"/>
        <rFont val="Noto Sans"/>
        <family val="2"/>
      </rPr>
      <t xml:space="preserve">会昌县捆绑岗位</t>
    </r>
    <r>
      <rPr>
        <sz val="11"/>
        <rFont val="仿宋_GB2312"/>
        <family val="0"/>
      </rPr>
      <t xml:space="preserve">6</t>
    </r>
  </si>
  <si>
    <t xml:space="preserve">2121000808</t>
  </si>
  <si>
    <r>
      <rPr>
        <sz val="11"/>
        <rFont val="Noto Sans"/>
        <family val="2"/>
      </rPr>
      <t xml:space="preserve">会昌县退役军人事务局下属事业单位</t>
    </r>
    <r>
      <rPr>
        <sz val="11"/>
        <rFont val="仿宋_GB2312"/>
        <family val="0"/>
      </rPr>
      <t xml:space="preserve">*1</t>
    </r>
    <r>
      <rPr>
        <sz val="11"/>
        <rFont val="Noto Sans"/>
        <family val="2"/>
      </rPr>
      <t xml:space="preserve">、
会昌县乡村振兴服务中心</t>
    </r>
    <r>
      <rPr>
        <sz val="11"/>
        <rFont val="仿宋_GB2312"/>
        <family val="0"/>
      </rPr>
      <t xml:space="preserve">*1</t>
    </r>
    <r>
      <rPr>
        <sz val="11"/>
        <rFont val="Noto Sans"/>
        <family val="2"/>
      </rPr>
      <t xml:space="preserve">、
会昌县社会保险服务中心</t>
    </r>
    <r>
      <rPr>
        <sz val="11"/>
        <rFont val="仿宋_GB2312"/>
        <family val="0"/>
      </rPr>
      <t xml:space="preserve">*1</t>
    </r>
  </si>
  <si>
    <r>
      <rPr>
        <sz val="11"/>
        <rFont val="Noto Sans"/>
        <family val="2"/>
      </rPr>
      <t xml:space="preserve">会昌县捆绑岗位</t>
    </r>
    <r>
      <rPr>
        <sz val="11"/>
        <rFont val="仿宋_GB2312"/>
        <family val="0"/>
      </rPr>
      <t xml:space="preserve">7</t>
    </r>
  </si>
  <si>
    <t xml:space="preserve">林业岗</t>
  </si>
  <si>
    <t xml:space="preserve">2131000809</t>
  </si>
  <si>
    <r>
      <rPr>
        <sz val="11"/>
        <rFont val="Noto Sans"/>
        <family val="2"/>
      </rPr>
      <t xml:space="preserve">大专：林业类（</t>
    </r>
    <r>
      <rPr>
        <sz val="11"/>
        <rFont val="仿宋_GB2312"/>
        <family val="0"/>
      </rPr>
      <t xml:space="preserve">5102</t>
    </r>
    <r>
      <rPr>
        <sz val="11"/>
        <rFont val="Noto Sans"/>
        <family val="2"/>
      </rPr>
      <t xml:space="preserve">）
本科：林学类（</t>
    </r>
    <r>
      <rPr>
        <sz val="11"/>
        <rFont val="仿宋_GB2312"/>
        <family val="0"/>
      </rPr>
      <t xml:space="preserve">0905</t>
    </r>
    <r>
      <rPr>
        <sz val="11"/>
        <rFont val="Noto Sans"/>
        <family val="2"/>
      </rPr>
      <t xml:space="preserve">）
研究生：林学（</t>
    </r>
    <r>
      <rPr>
        <sz val="11"/>
        <rFont val="仿宋_GB2312"/>
        <family val="0"/>
      </rPr>
      <t xml:space="preserve">0907</t>
    </r>
    <r>
      <rPr>
        <sz val="11"/>
        <rFont val="Noto Sans"/>
        <family val="2"/>
      </rPr>
      <t xml:space="preserve">）</t>
    </r>
  </si>
  <si>
    <r>
      <rPr>
        <sz val="11"/>
        <rFont val="Noto Sans"/>
        <family val="2"/>
      </rPr>
      <t xml:space="preserve">会昌县右水乡人民政府下属事业单位</t>
    </r>
    <r>
      <rPr>
        <sz val="11"/>
        <rFont val="仿宋_GB2312"/>
        <family val="0"/>
      </rPr>
      <t xml:space="preserve">*1</t>
    </r>
    <r>
      <rPr>
        <sz val="11"/>
        <rFont val="Noto Sans"/>
        <family val="2"/>
      </rPr>
      <t xml:space="preserve">、
会昌县林业技术推广中心</t>
    </r>
    <r>
      <rPr>
        <sz val="11"/>
        <rFont val="仿宋_GB2312"/>
        <family val="0"/>
      </rPr>
      <t xml:space="preserve">*1</t>
    </r>
  </si>
  <si>
    <r>
      <rPr>
        <sz val="11"/>
        <rFont val="Noto Sans"/>
        <family val="2"/>
      </rPr>
      <t xml:space="preserve">会昌县捆绑岗位</t>
    </r>
    <r>
      <rPr>
        <sz val="11"/>
        <rFont val="仿宋_GB2312"/>
        <family val="0"/>
      </rPr>
      <t xml:space="preserve">8</t>
    </r>
  </si>
  <si>
    <t xml:space="preserve">2111000810</t>
  </si>
  <si>
    <r>
      <rPr>
        <sz val="11"/>
        <rFont val="Noto Sans"/>
        <family val="2"/>
      </rPr>
      <t xml:space="preserve">本科：公共管理类（</t>
    </r>
    <r>
      <rPr>
        <sz val="11"/>
        <rFont val="仿宋_GB2312"/>
        <family val="0"/>
      </rPr>
      <t xml:space="preserve">1204</t>
    </r>
    <r>
      <rPr>
        <sz val="11"/>
        <rFont val="Noto Sans"/>
        <family val="2"/>
      </rPr>
      <t xml:space="preserve">）
硕士研究生：公共管理（</t>
    </r>
    <r>
      <rPr>
        <sz val="11"/>
        <rFont val="仿宋_GB2312"/>
        <family val="0"/>
      </rPr>
      <t xml:space="preserve">1204</t>
    </r>
    <r>
      <rPr>
        <sz val="11"/>
        <rFont val="Noto Sans"/>
        <family val="2"/>
      </rPr>
      <t xml:space="preserve">）</t>
    </r>
  </si>
  <si>
    <r>
      <rPr>
        <sz val="11"/>
        <rFont val="Noto Sans"/>
        <family val="2"/>
      </rPr>
      <t xml:space="preserve">会昌县筠门岭镇人民政府下属事业单位</t>
    </r>
    <r>
      <rPr>
        <sz val="11"/>
        <rFont val="仿宋_GB2312"/>
        <family val="0"/>
      </rPr>
      <t xml:space="preserve">*1</t>
    </r>
    <r>
      <rPr>
        <sz val="11"/>
        <rFont val="Noto Sans"/>
        <family val="2"/>
      </rPr>
      <t xml:space="preserve">、
会昌县周田镇人民政府下属事业单位</t>
    </r>
    <r>
      <rPr>
        <sz val="11"/>
        <rFont val="仿宋_GB2312"/>
        <family val="0"/>
      </rPr>
      <t xml:space="preserve">*1</t>
    </r>
  </si>
  <si>
    <t xml:space="preserve">会昌县文武坝镇人民政府</t>
  </si>
  <si>
    <t xml:space="preserve">会昌县文武坝镇人民政府下属事业单位</t>
  </si>
  <si>
    <t xml:space="preserve">农经岗</t>
  </si>
  <si>
    <t xml:space="preserve">2131000811</t>
  </si>
  <si>
    <r>
      <rPr>
        <sz val="11"/>
        <rFont val="Noto Sans"/>
        <family val="2"/>
      </rPr>
      <t xml:space="preserve">本科：农业经济管理类（</t>
    </r>
    <r>
      <rPr>
        <sz val="11"/>
        <rFont val="仿宋_GB2312"/>
        <family val="0"/>
      </rPr>
      <t xml:space="preserve">1203</t>
    </r>
    <r>
      <rPr>
        <sz val="11"/>
        <rFont val="Noto Sans"/>
        <family val="2"/>
      </rPr>
      <t xml:space="preserve">）
专科：</t>
    </r>
    <r>
      <rPr>
        <sz val="11"/>
        <rFont val="仿宋_GB2312"/>
        <family val="0"/>
      </rPr>
      <t xml:space="preserve">5101</t>
    </r>
    <r>
      <rPr>
        <sz val="11"/>
        <rFont val="Noto Sans"/>
        <family val="2"/>
      </rPr>
      <t xml:space="preserve">农业类、</t>
    </r>
    <r>
      <rPr>
        <sz val="11"/>
        <rFont val="仿宋_GB2312"/>
        <family val="0"/>
      </rPr>
      <t xml:space="preserve">510118</t>
    </r>
    <r>
      <rPr>
        <sz val="11"/>
        <rFont val="Noto Sans"/>
        <family val="2"/>
      </rPr>
      <t xml:space="preserve">农业经济管理、</t>
    </r>
    <r>
      <rPr>
        <sz val="11"/>
        <rFont val="仿宋_GB2312"/>
        <family val="0"/>
      </rPr>
      <t xml:space="preserve">510119</t>
    </r>
    <r>
      <rPr>
        <sz val="11"/>
        <rFont val="Noto Sans"/>
        <family val="2"/>
      </rPr>
      <t xml:space="preserve">农村经营管理
研究生：农学（</t>
    </r>
    <r>
      <rPr>
        <sz val="11"/>
        <rFont val="仿宋_GB2312"/>
        <family val="0"/>
      </rPr>
      <t xml:space="preserve">09</t>
    </r>
    <r>
      <rPr>
        <sz val="11"/>
        <rFont val="Noto Sans"/>
        <family val="2"/>
      </rPr>
      <t xml:space="preserve">）</t>
    </r>
  </si>
  <si>
    <t xml:space="preserve">会昌县麻州镇人民政府</t>
  </si>
  <si>
    <t xml:space="preserve">会昌县麻州镇人民政府下属事业单位</t>
  </si>
  <si>
    <t xml:space="preserve">2111000812</t>
  </si>
  <si>
    <r>
      <rPr>
        <sz val="11"/>
        <rFont val="Noto Sans"/>
        <family val="2"/>
      </rPr>
      <t xml:space="preserve">专科：精细化工技术（</t>
    </r>
    <r>
      <rPr>
        <sz val="11"/>
        <rFont val="仿宋_GB2312"/>
        <family val="0"/>
      </rPr>
      <t xml:space="preserve">525705</t>
    </r>
    <r>
      <rPr>
        <sz val="11"/>
        <rFont val="Noto Sans"/>
        <family val="2"/>
      </rPr>
      <t xml:space="preserve">）、药品生产技术（</t>
    </r>
    <r>
      <rPr>
        <sz val="11"/>
        <rFont val="仿宋_GB2312"/>
        <family val="0"/>
      </rPr>
      <t xml:space="preserve">590202</t>
    </r>
    <r>
      <rPr>
        <sz val="11"/>
        <rFont val="Noto Sans"/>
        <family val="2"/>
      </rPr>
      <t xml:space="preserve">）、会计（</t>
    </r>
    <r>
      <rPr>
        <sz val="11"/>
        <rFont val="仿宋_GB2312"/>
        <family val="0"/>
      </rPr>
      <t xml:space="preserve">630302</t>
    </r>
    <r>
      <rPr>
        <sz val="11"/>
        <rFont val="Noto Sans"/>
        <family val="2"/>
      </rPr>
      <t xml:space="preserve">）
本科：化学（</t>
    </r>
    <r>
      <rPr>
        <sz val="11"/>
        <rFont val="仿宋_GB2312"/>
        <family val="0"/>
      </rPr>
      <t xml:space="preserve">070301</t>
    </r>
    <r>
      <rPr>
        <sz val="11"/>
        <rFont val="Noto Sans"/>
        <family val="2"/>
      </rPr>
      <t xml:space="preserve">）、制药工程（</t>
    </r>
    <r>
      <rPr>
        <sz val="11"/>
        <rFont val="仿宋_GB2312"/>
        <family val="0"/>
      </rPr>
      <t xml:space="preserve">081302</t>
    </r>
    <r>
      <rPr>
        <sz val="11"/>
        <rFont val="Noto Sans"/>
        <family val="2"/>
      </rPr>
      <t xml:space="preserve">）、工商管理（</t>
    </r>
    <r>
      <rPr>
        <sz val="11"/>
        <rFont val="仿宋_GB2312"/>
        <family val="0"/>
      </rPr>
      <t xml:space="preserve">120201K</t>
    </r>
    <r>
      <rPr>
        <sz val="11"/>
        <rFont val="Noto Sans"/>
        <family val="2"/>
      </rPr>
      <t xml:space="preserve">）、会计学（</t>
    </r>
    <r>
      <rPr>
        <sz val="11"/>
        <rFont val="仿宋_GB2312"/>
        <family val="0"/>
      </rPr>
      <t xml:space="preserve">120203K</t>
    </r>
    <r>
      <rPr>
        <sz val="11"/>
        <rFont val="Noto Sans"/>
        <family val="2"/>
      </rPr>
      <t xml:space="preserve">）
研究生：化学工程（</t>
    </r>
    <r>
      <rPr>
        <sz val="11"/>
        <rFont val="仿宋_GB2312"/>
        <family val="0"/>
      </rPr>
      <t xml:space="preserve">081701</t>
    </r>
    <r>
      <rPr>
        <sz val="11"/>
        <rFont val="Noto Sans"/>
        <family val="2"/>
      </rPr>
      <t xml:space="preserve">）、制药工程（</t>
    </r>
    <r>
      <rPr>
        <sz val="11"/>
        <rFont val="仿宋_GB2312"/>
        <family val="0"/>
      </rPr>
      <t xml:space="preserve">086002</t>
    </r>
    <r>
      <rPr>
        <sz val="11"/>
        <rFont val="Noto Sans"/>
        <family val="2"/>
      </rPr>
      <t xml:space="preserve">）、工商管理（</t>
    </r>
    <r>
      <rPr>
        <sz val="11"/>
        <rFont val="仿宋_GB2312"/>
        <family val="0"/>
      </rPr>
      <t xml:space="preserve">1251</t>
    </r>
    <r>
      <rPr>
        <sz val="11"/>
        <rFont val="Noto Sans"/>
        <family val="2"/>
      </rPr>
      <t xml:space="preserve">）</t>
    </r>
  </si>
  <si>
    <t xml:space="preserve">大专及以上</t>
  </si>
  <si>
    <t xml:space="preserve">会昌县庄口镇人民政府</t>
  </si>
  <si>
    <t xml:space="preserve">会昌县庄口镇人民政府下属事业单位</t>
  </si>
  <si>
    <t xml:space="preserve">2131000813</t>
  </si>
  <si>
    <r>
      <rPr>
        <sz val="11"/>
        <rFont val="Noto Sans"/>
        <family val="2"/>
      </rPr>
      <t xml:space="preserve">大专：城乡规划与管理类（</t>
    </r>
    <r>
      <rPr>
        <sz val="11"/>
        <rFont val="仿宋_GB2312"/>
        <family val="0"/>
      </rPr>
      <t xml:space="preserve">5402</t>
    </r>
    <r>
      <rPr>
        <sz val="11"/>
        <rFont val="Noto Sans"/>
        <family val="2"/>
      </rPr>
      <t xml:space="preserve">）
本科：建筑类（</t>
    </r>
    <r>
      <rPr>
        <sz val="11"/>
        <rFont val="仿宋_GB2312"/>
        <family val="0"/>
      </rPr>
      <t xml:space="preserve">0828</t>
    </r>
    <r>
      <rPr>
        <sz val="11"/>
        <rFont val="Noto Sans"/>
        <family val="2"/>
      </rPr>
      <t xml:space="preserve">）
研究生：城乡规划学（</t>
    </r>
    <r>
      <rPr>
        <sz val="11"/>
        <rFont val="仿宋_GB2312"/>
        <family val="0"/>
      </rPr>
      <t xml:space="preserve">0833</t>
    </r>
    <r>
      <rPr>
        <sz val="11"/>
        <rFont val="Noto Sans"/>
        <family val="2"/>
      </rPr>
      <t xml:space="preserve">）</t>
    </r>
  </si>
  <si>
    <t xml:space="preserve">会昌县交通运输局</t>
  </si>
  <si>
    <t xml:space="preserve">会昌县交通运输综合行政执法大队</t>
  </si>
  <si>
    <t xml:space="preserve">2131000814</t>
  </si>
  <si>
    <r>
      <rPr>
        <sz val="11"/>
        <rFont val="Noto Sans"/>
        <family val="2"/>
      </rPr>
      <t xml:space="preserve">大专：道路桥梁工程技术（</t>
    </r>
    <r>
      <rPr>
        <sz val="11"/>
        <rFont val="仿宋_GB2312"/>
        <family val="0"/>
      </rPr>
      <t xml:space="preserve">600202</t>
    </r>
    <r>
      <rPr>
        <sz val="11"/>
        <rFont val="Noto Sans"/>
        <family val="2"/>
      </rPr>
      <t xml:space="preserve">）、公路工程管理（</t>
    </r>
    <r>
      <rPr>
        <sz val="11"/>
        <rFont val="仿宋_GB2312"/>
        <family val="0"/>
      </rPr>
      <t xml:space="preserve">540501</t>
    </r>
    <r>
      <rPr>
        <sz val="11"/>
        <rFont val="Noto Sans"/>
        <family val="2"/>
      </rPr>
      <t xml:space="preserve">）、道路养护与管理（</t>
    </r>
    <r>
      <rPr>
        <sz val="11"/>
        <rFont val="仿宋_GB2312"/>
        <family val="0"/>
      </rPr>
      <t xml:space="preserve">600204</t>
    </r>
    <r>
      <rPr>
        <sz val="11"/>
        <rFont val="Noto Sans"/>
        <family val="2"/>
      </rPr>
      <t xml:space="preserve">）
本科专业：道路桥梁与渡河工程（</t>
    </r>
    <r>
      <rPr>
        <sz val="11"/>
        <rFont val="仿宋_GB2312"/>
        <family val="0"/>
      </rPr>
      <t xml:space="preserve">081006T </t>
    </r>
    <r>
      <rPr>
        <sz val="11"/>
        <rFont val="Noto Sans"/>
        <family val="2"/>
      </rPr>
      <t xml:space="preserve">）
研究生专业：桥梁与隧道工程（</t>
    </r>
    <r>
      <rPr>
        <sz val="11"/>
        <rFont val="仿宋_GB2312"/>
        <family val="0"/>
      </rPr>
      <t xml:space="preserve">081406</t>
    </r>
    <r>
      <rPr>
        <sz val="11"/>
        <rFont val="Noto Sans"/>
        <family val="2"/>
      </rPr>
      <t xml:space="preserve">）</t>
    </r>
  </si>
  <si>
    <t xml:space="preserve">江西会昌工业园区管理委员会</t>
  </si>
  <si>
    <t xml:space="preserve">化工检测岗</t>
  </si>
  <si>
    <t xml:space="preserve">2111000815</t>
  </si>
  <si>
    <r>
      <rPr>
        <sz val="11"/>
        <rFont val="Noto Sans"/>
        <family val="2"/>
      </rPr>
      <t xml:space="preserve">本科：化学类（</t>
    </r>
    <r>
      <rPr>
        <sz val="11"/>
        <rFont val="仿宋_GB2312"/>
        <family val="0"/>
      </rPr>
      <t xml:space="preserve">0703 </t>
    </r>
    <r>
      <rPr>
        <sz val="11"/>
        <rFont val="Noto Sans"/>
        <family val="2"/>
      </rPr>
      <t xml:space="preserve">） 、化工与制药类（</t>
    </r>
    <r>
      <rPr>
        <sz val="11"/>
        <rFont val="仿宋_GB2312"/>
        <family val="0"/>
      </rPr>
      <t xml:space="preserve">0813 </t>
    </r>
    <r>
      <rPr>
        <sz val="11"/>
        <rFont val="Noto Sans"/>
        <family val="2"/>
      </rPr>
      <t xml:space="preserve">） 
研究生：化学（</t>
    </r>
    <r>
      <rPr>
        <sz val="11"/>
        <rFont val="仿宋_GB2312"/>
        <family val="0"/>
      </rPr>
      <t xml:space="preserve">0703 </t>
    </r>
    <r>
      <rPr>
        <sz val="11"/>
        <rFont val="Noto Sans"/>
        <family val="2"/>
      </rPr>
      <t xml:space="preserve">）、 化学工程与技术（</t>
    </r>
    <r>
      <rPr>
        <sz val="11"/>
        <rFont val="仿宋_GB2312"/>
        <family val="0"/>
      </rPr>
      <t xml:space="preserve">0817</t>
    </r>
    <r>
      <rPr>
        <sz val="11"/>
        <rFont val="Noto Sans"/>
        <family val="2"/>
      </rPr>
      <t xml:space="preserve">）</t>
    </r>
  </si>
  <si>
    <t xml:space="preserve">会昌县筠门岭镇人民政府</t>
  </si>
  <si>
    <t xml:space="preserve">会昌县筠门岭镇人民政府下属事业单位</t>
  </si>
  <si>
    <t xml:space="preserve">2111000816</t>
  </si>
  <si>
    <r>
      <rPr>
        <sz val="11"/>
        <rFont val="Noto Sans"/>
        <family val="2"/>
      </rPr>
      <t xml:space="preserve">大专：工商管理类（</t>
    </r>
    <r>
      <rPr>
        <sz val="11"/>
        <rFont val="仿宋_GB2312"/>
        <family val="0"/>
      </rPr>
      <t xml:space="preserve">6306</t>
    </r>
    <r>
      <rPr>
        <sz val="11"/>
        <rFont val="Noto Sans"/>
        <family val="2"/>
      </rPr>
      <t xml:space="preserve">）
本科： 工商管理类（</t>
    </r>
    <r>
      <rPr>
        <sz val="11"/>
        <rFont val="仿宋_GB2312"/>
        <family val="0"/>
      </rPr>
      <t xml:space="preserve">1202</t>
    </r>
    <r>
      <rPr>
        <sz val="11"/>
        <rFont val="Noto Sans"/>
        <family val="2"/>
      </rPr>
      <t xml:space="preserve">）
硕士研究生：工商管理（</t>
    </r>
    <r>
      <rPr>
        <sz val="11"/>
        <rFont val="仿宋_GB2312"/>
        <family val="0"/>
      </rPr>
      <t xml:space="preserve">1202</t>
    </r>
    <r>
      <rPr>
        <sz val="11"/>
        <rFont val="Noto Sans"/>
        <family val="2"/>
      </rPr>
      <t xml:space="preserve">）</t>
    </r>
  </si>
  <si>
    <t xml:space="preserve">会昌县洞头乡人民政府</t>
  </si>
  <si>
    <t xml:space="preserve">会昌县洞头乡人民政府下属事业单位</t>
  </si>
  <si>
    <t xml:space="preserve">旅游推广岗</t>
  </si>
  <si>
    <t xml:space="preserve">2111000817</t>
  </si>
  <si>
    <r>
      <rPr>
        <sz val="11"/>
        <rFont val="Noto Sans"/>
        <family val="2"/>
      </rPr>
      <t xml:space="preserve">大专：旅游大类 （</t>
    </r>
    <r>
      <rPr>
        <sz val="11"/>
        <rFont val="仿宋_GB2312"/>
        <family val="0"/>
      </rPr>
      <t xml:space="preserve">64</t>
    </r>
    <r>
      <rPr>
        <sz val="11"/>
        <rFont val="Noto Sans"/>
        <family val="2"/>
      </rPr>
      <t xml:space="preserve">）、文化艺术大类（</t>
    </r>
    <r>
      <rPr>
        <sz val="11"/>
        <rFont val="仿宋_GB2312"/>
        <family val="0"/>
      </rPr>
      <t xml:space="preserve">65</t>
    </r>
    <r>
      <rPr>
        <sz val="11"/>
        <rFont val="Noto Sans"/>
        <family val="2"/>
      </rPr>
      <t xml:space="preserve">）
本科：旅游管理（</t>
    </r>
    <r>
      <rPr>
        <sz val="11"/>
        <rFont val="仿宋_GB2312"/>
        <family val="0"/>
      </rPr>
      <t xml:space="preserve">1209</t>
    </r>
    <r>
      <rPr>
        <sz val="11"/>
        <rFont val="Noto Sans"/>
        <family val="2"/>
      </rPr>
      <t xml:space="preserve">）、艺术学（</t>
    </r>
    <r>
      <rPr>
        <sz val="11"/>
        <rFont val="仿宋_GB2312"/>
        <family val="0"/>
      </rPr>
      <t xml:space="preserve">13</t>
    </r>
    <r>
      <rPr>
        <sz val="11"/>
        <rFont val="Noto Sans"/>
        <family val="2"/>
      </rPr>
      <t xml:space="preserve">） 
研究生：旅游管理（</t>
    </r>
    <r>
      <rPr>
        <sz val="11"/>
        <rFont val="仿宋_GB2312"/>
        <family val="0"/>
      </rPr>
      <t xml:space="preserve">1254</t>
    </r>
    <r>
      <rPr>
        <sz val="11"/>
        <rFont val="Noto Sans"/>
        <family val="2"/>
      </rPr>
      <t xml:space="preserve">）、艺术学（</t>
    </r>
    <r>
      <rPr>
        <sz val="11"/>
        <rFont val="仿宋_GB2312"/>
        <family val="0"/>
      </rPr>
      <t xml:space="preserve">13</t>
    </r>
    <r>
      <rPr>
        <sz val="11"/>
        <rFont val="Noto Sans"/>
        <family val="2"/>
      </rPr>
      <t xml:space="preserve">）</t>
    </r>
  </si>
  <si>
    <t xml:space="preserve">会昌县清溪乡人民政府</t>
  </si>
  <si>
    <t xml:space="preserve">会昌县清溪乡人民政府下属事业单位</t>
  </si>
  <si>
    <t xml:space="preserve">2111000818</t>
  </si>
  <si>
    <r>
      <rPr>
        <sz val="11"/>
        <rFont val="Noto Sans"/>
        <family val="2"/>
      </rPr>
      <t xml:space="preserve">大专：文秘类（</t>
    </r>
    <r>
      <rPr>
        <sz val="11"/>
        <rFont val="仿宋_GB2312"/>
        <family val="0"/>
      </rPr>
      <t xml:space="preserve">6703</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2111000819</t>
  </si>
  <si>
    <r>
      <rPr>
        <sz val="11"/>
        <rFont val="Noto Sans"/>
        <family val="2"/>
      </rPr>
      <t xml:space="preserve">最低服务年限为</t>
    </r>
    <r>
      <rPr>
        <sz val="11"/>
        <rFont val="宋体"/>
        <family val="0"/>
        <charset val="134"/>
      </rPr>
      <t xml:space="preserve">5</t>
    </r>
    <r>
      <rPr>
        <sz val="11"/>
        <rFont val="Noto Sans"/>
        <family val="2"/>
      </rPr>
      <t xml:space="preserve">周年。限中共党员</t>
    </r>
  </si>
  <si>
    <t xml:space="preserve">2131000820</t>
  </si>
  <si>
    <r>
      <rPr>
        <sz val="11"/>
        <rFont val="Noto Sans"/>
        <family val="2"/>
      </rPr>
      <t xml:space="preserve">大专：农业类（</t>
    </r>
    <r>
      <rPr>
        <sz val="11"/>
        <rFont val="仿宋_GB2312"/>
        <family val="0"/>
      </rPr>
      <t xml:space="preserve">5101</t>
    </r>
    <r>
      <rPr>
        <sz val="11"/>
        <rFont val="Noto Sans"/>
        <family val="2"/>
      </rPr>
      <t xml:space="preserve">）
本科：植物生产类 （</t>
    </r>
    <r>
      <rPr>
        <sz val="11"/>
        <rFont val="仿宋_GB2312"/>
        <family val="0"/>
      </rPr>
      <t xml:space="preserve">0901</t>
    </r>
    <r>
      <rPr>
        <sz val="11"/>
        <rFont val="Noto Sans"/>
        <family val="2"/>
      </rPr>
      <t xml:space="preserve">）、动物生产类（</t>
    </r>
    <r>
      <rPr>
        <sz val="11"/>
        <rFont val="仿宋_GB2312"/>
        <family val="0"/>
      </rPr>
      <t xml:space="preserve">0903</t>
    </r>
    <r>
      <rPr>
        <sz val="11"/>
        <rFont val="Noto Sans"/>
        <family val="2"/>
      </rPr>
      <t xml:space="preserve">） 、动物医学类（</t>
    </r>
    <r>
      <rPr>
        <sz val="11"/>
        <rFont val="仿宋_GB2312"/>
        <family val="0"/>
      </rPr>
      <t xml:space="preserve">0904</t>
    </r>
    <r>
      <rPr>
        <sz val="11"/>
        <rFont val="Noto Sans"/>
        <family val="2"/>
      </rPr>
      <t xml:space="preserve">） 、水产类（</t>
    </r>
    <r>
      <rPr>
        <sz val="11"/>
        <rFont val="仿宋_GB2312"/>
        <family val="0"/>
      </rPr>
      <t xml:space="preserve">0906</t>
    </r>
    <r>
      <rPr>
        <sz val="11"/>
        <rFont val="Noto Sans"/>
        <family val="2"/>
      </rPr>
      <t xml:space="preserve">）、农业经济管理类（</t>
    </r>
    <r>
      <rPr>
        <sz val="11"/>
        <rFont val="仿宋_GB2312"/>
        <family val="0"/>
      </rPr>
      <t xml:space="preserve">1203</t>
    </r>
    <r>
      <rPr>
        <sz val="11"/>
        <rFont val="Noto Sans"/>
        <family val="2"/>
      </rPr>
      <t xml:space="preserve">）
硕士研究生：作物学（</t>
    </r>
    <r>
      <rPr>
        <sz val="11"/>
        <rFont val="仿宋_GB2312"/>
        <family val="0"/>
      </rPr>
      <t xml:space="preserve">0901</t>
    </r>
    <r>
      <rPr>
        <sz val="11"/>
        <rFont val="Noto Sans"/>
        <family val="2"/>
      </rPr>
      <t xml:space="preserve">） 、园艺学（</t>
    </r>
    <r>
      <rPr>
        <sz val="11"/>
        <rFont val="仿宋_GB2312"/>
        <family val="0"/>
      </rPr>
      <t xml:space="preserve">0902</t>
    </r>
    <r>
      <rPr>
        <sz val="11"/>
        <rFont val="Noto Sans"/>
        <family val="2"/>
      </rPr>
      <t xml:space="preserve">） 、植物保护 （</t>
    </r>
    <r>
      <rPr>
        <sz val="11"/>
        <rFont val="仿宋_GB2312"/>
        <family val="0"/>
      </rPr>
      <t xml:space="preserve">0904</t>
    </r>
    <r>
      <rPr>
        <sz val="11"/>
        <rFont val="Noto Sans"/>
        <family val="2"/>
      </rPr>
      <t xml:space="preserve">）、畜牧学 （</t>
    </r>
    <r>
      <rPr>
        <sz val="11"/>
        <rFont val="仿宋_GB2312"/>
        <family val="0"/>
      </rPr>
      <t xml:space="preserve">0905</t>
    </r>
    <r>
      <rPr>
        <sz val="11"/>
        <rFont val="Noto Sans"/>
        <family val="2"/>
      </rPr>
      <t xml:space="preserve">）、兽医学 （</t>
    </r>
    <r>
      <rPr>
        <sz val="11"/>
        <rFont val="仿宋_GB2312"/>
        <family val="0"/>
      </rPr>
      <t xml:space="preserve">0906</t>
    </r>
    <r>
      <rPr>
        <sz val="11"/>
        <rFont val="Noto Sans"/>
        <family val="2"/>
      </rPr>
      <t xml:space="preserve">）、水产 （</t>
    </r>
    <r>
      <rPr>
        <sz val="11"/>
        <rFont val="仿宋_GB2312"/>
        <family val="0"/>
      </rPr>
      <t xml:space="preserve">0908</t>
    </r>
    <r>
      <rPr>
        <sz val="11"/>
        <rFont val="Noto Sans"/>
        <family val="2"/>
      </rPr>
      <t xml:space="preserve">）</t>
    </r>
  </si>
  <si>
    <t xml:space="preserve">2111000821</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汉语国际教育（</t>
    </r>
    <r>
      <rPr>
        <sz val="11"/>
        <rFont val="仿宋_GB2312"/>
        <family val="0"/>
      </rPr>
      <t xml:space="preserve">050103</t>
    </r>
    <r>
      <rPr>
        <sz val="11"/>
        <rFont val="Noto Sans"/>
        <family val="2"/>
      </rPr>
      <t xml:space="preserve">）
研究生：汉语言文字学（</t>
    </r>
    <r>
      <rPr>
        <sz val="11"/>
        <rFont val="仿宋_GB2312"/>
        <family val="0"/>
      </rPr>
      <t xml:space="preserve">050103</t>
    </r>
    <r>
      <rPr>
        <sz val="11"/>
        <rFont val="Noto Sans"/>
        <family val="2"/>
      </rPr>
      <t xml:space="preserve">）</t>
    </r>
  </si>
  <si>
    <t xml:space="preserve">会昌县永隆乡人民政府</t>
  </si>
  <si>
    <t xml:space="preserve">会昌县永隆乡人民政府下属事业单位</t>
  </si>
  <si>
    <t xml:space="preserve">2111000822</t>
  </si>
  <si>
    <r>
      <rPr>
        <sz val="11"/>
        <rFont val="Noto Sans"/>
        <family val="2"/>
      </rPr>
      <t xml:space="preserve">大专：文秘类（</t>
    </r>
    <r>
      <rPr>
        <sz val="11"/>
        <rFont val="仿宋_GB2312"/>
        <family val="0"/>
      </rPr>
      <t xml:space="preserve">6703</t>
    </r>
    <r>
      <rPr>
        <sz val="11"/>
        <rFont val="Noto Sans"/>
        <family val="2"/>
      </rPr>
      <t xml:space="preserve">）、法律实务类（</t>
    </r>
    <r>
      <rPr>
        <sz val="11"/>
        <rFont val="仿宋_GB2312"/>
        <family val="0"/>
      </rPr>
      <t xml:space="preserve">6805</t>
    </r>
    <r>
      <rPr>
        <sz val="11"/>
        <rFont val="Noto Sans"/>
        <family val="2"/>
      </rPr>
      <t xml:space="preserve">）
本科：中国语言文学类（</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法学（</t>
    </r>
    <r>
      <rPr>
        <sz val="11"/>
        <rFont val="仿宋_GB2312"/>
        <family val="0"/>
      </rPr>
      <t xml:space="preserve">03</t>
    </r>
    <r>
      <rPr>
        <sz val="11"/>
        <rFont val="Noto Sans"/>
        <family val="2"/>
      </rPr>
      <t xml:space="preserve">）</t>
    </r>
  </si>
  <si>
    <t xml:space="preserve">2131000823</t>
  </si>
  <si>
    <r>
      <rPr>
        <sz val="11"/>
        <rFont val="Noto Sans"/>
        <family val="2"/>
      </rPr>
      <t xml:space="preserve">大专：测绘地理信息类（</t>
    </r>
    <r>
      <rPr>
        <sz val="11"/>
        <rFont val="仿宋_GB2312"/>
        <family val="0"/>
      </rPr>
      <t xml:space="preserve">5203</t>
    </r>
    <r>
      <rPr>
        <sz val="11"/>
        <rFont val="Noto Sans"/>
        <family val="2"/>
      </rPr>
      <t xml:space="preserve">）、建设工程管理类（</t>
    </r>
    <r>
      <rPr>
        <sz val="11"/>
        <rFont val="仿宋_GB2312"/>
        <family val="0"/>
      </rPr>
      <t xml:space="preserve">5405</t>
    </r>
    <r>
      <rPr>
        <sz val="11"/>
        <rFont val="Noto Sans"/>
        <family val="2"/>
      </rPr>
      <t xml:space="preserve">）、水利工程（</t>
    </r>
    <r>
      <rPr>
        <sz val="11"/>
        <rFont val="仿宋_GB2312"/>
        <family val="0"/>
      </rPr>
      <t xml:space="preserve">550201</t>
    </r>
    <r>
      <rPr>
        <sz val="11"/>
        <rFont val="Noto Sans"/>
        <family val="2"/>
      </rPr>
      <t xml:space="preserve">）、电子商务类（</t>
    </r>
    <r>
      <rPr>
        <sz val="11"/>
        <rFont val="仿宋_GB2312"/>
        <family val="0"/>
      </rPr>
      <t xml:space="preserve">6308</t>
    </r>
    <r>
      <rPr>
        <sz val="11"/>
        <rFont val="Noto Sans"/>
        <family val="2"/>
      </rPr>
      <t xml:space="preserve">）、市政工程类（</t>
    </r>
    <r>
      <rPr>
        <sz val="11"/>
        <rFont val="仿宋_GB2312"/>
        <family val="0"/>
      </rPr>
      <t xml:space="preserve">5406</t>
    </r>
    <r>
      <rPr>
        <sz val="11"/>
        <rFont val="Noto Sans"/>
        <family val="2"/>
      </rPr>
      <t xml:space="preserve">）、广告设计与制作（</t>
    </r>
    <r>
      <rPr>
        <sz val="11"/>
        <rFont val="仿宋_GB2312"/>
        <family val="0"/>
      </rPr>
      <t xml:space="preserve">650103</t>
    </r>
    <r>
      <rPr>
        <sz val="11"/>
        <rFont val="Noto Sans"/>
        <family val="2"/>
      </rPr>
      <t xml:space="preserve">）、林业类（</t>
    </r>
    <r>
      <rPr>
        <sz val="11"/>
        <rFont val="仿宋_GB2312"/>
        <family val="0"/>
      </rPr>
      <t xml:space="preserve">5102</t>
    </r>
    <r>
      <rPr>
        <sz val="11"/>
        <rFont val="Noto Sans"/>
        <family val="2"/>
      </rPr>
      <t xml:space="preserve">）、农业类（</t>
    </r>
    <r>
      <rPr>
        <sz val="11"/>
        <rFont val="仿宋_GB2312"/>
        <family val="0"/>
      </rPr>
      <t xml:space="preserve">5101</t>
    </r>
    <r>
      <rPr>
        <sz val="11"/>
        <rFont val="Noto Sans"/>
        <family val="2"/>
      </rPr>
      <t xml:space="preserve">）、畜牧业类（</t>
    </r>
    <r>
      <rPr>
        <sz val="11"/>
        <rFont val="仿宋_GB2312"/>
        <family val="0"/>
      </rPr>
      <t xml:space="preserve">5103</t>
    </r>
    <r>
      <rPr>
        <sz val="11"/>
        <rFont val="Noto Sans"/>
        <family val="2"/>
      </rPr>
      <t xml:space="preserve">）
本科：林学类（</t>
    </r>
    <r>
      <rPr>
        <sz val="11"/>
        <rFont val="仿宋_GB2312"/>
        <family val="0"/>
      </rPr>
      <t xml:space="preserve">0905</t>
    </r>
    <r>
      <rPr>
        <sz val="11"/>
        <rFont val="Noto Sans"/>
        <family val="2"/>
      </rPr>
      <t xml:space="preserve">）、植物生产类（</t>
    </r>
    <r>
      <rPr>
        <sz val="11"/>
        <rFont val="仿宋_GB2312"/>
        <family val="0"/>
      </rPr>
      <t xml:space="preserve">0901</t>
    </r>
    <r>
      <rPr>
        <sz val="11"/>
        <rFont val="Noto Sans"/>
        <family val="2"/>
      </rPr>
      <t xml:space="preserve">）、自然保护与环境生态类（</t>
    </r>
    <r>
      <rPr>
        <sz val="11"/>
        <rFont val="仿宋_GB2312"/>
        <family val="0"/>
      </rPr>
      <t xml:space="preserve">0902)</t>
    </r>
    <r>
      <rPr>
        <sz val="11"/>
        <rFont val="Noto Sans"/>
        <family val="2"/>
      </rPr>
      <t xml:space="preserve">、农业经济管理类（</t>
    </r>
    <r>
      <rPr>
        <sz val="11"/>
        <rFont val="仿宋_GB2312"/>
        <family val="0"/>
      </rPr>
      <t xml:space="preserve">1203</t>
    </r>
    <r>
      <rPr>
        <sz val="11"/>
        <rFont val="Noto Sans"/>
        <family val="2"/>
      </rPr>
      <t xml:space="preserve">）、建筑类（</t>
    </r>
    <r>
      <rPr>
        <sz val="11"/>
        <rFont val="仿宋_GB2312"/>
        <family val="0"/>
      </rPr>
      <t xml:space="preserve">0828</t>
    </r>
    <r>
      <rPr>
        <sz val="11"/>
        <rFont val="Noto Sans"/>
        <family val="2"/>
      </rPr>
      <t xml:space="preserve">）、土木类（</t>
    </r>
    <r>
      <rPr>
        <sz val="11"/>
        <rFont val="仿宋_GB2312"/>
        <family val="0"/>
      </rPr>
      <t xml:space="preserve">0810</t>
    </r>
    <r>
      <rPr>
        <sz val="11"/>
        <rFont val="Noto Sans"/>
        <family val="2"/>
      </rPr>
      <t xml:space="preserve">）
研究生：农学（</t>
    </r>
    <r>
      <rPr>
        <sz val="11"/>
        <rFont val="仿宋_GB2312"/>
        <family val="0"/>
      </rPr>
      <t xml:space="preserve">09</t>
    </r>
    <r>
      <rPr>
        <sz val="11"/>
        <rFont val="Noto Sans"/>
        <family val="2"/>
      </rPr>
      <t xml:space="preserve">）、农业工程（</t>
    </r>
    <r>
      <rPr>
        <sz val="11"/>
        <rFont val="仿宋_GB2312"/>
        <family val="0"/>
      </rPr>
      <t xml:space="preserve">0828</t>
    </r>
    <r>
      <rPr>
        <sz val="11"/>
        <rFont val="Noto Sans"/>
        <family val="2"/>
      </rPr>
      <t xml:space="preserve">）、建筑学（</t>
    </r>
    <r>
      <rPr>
        <sz val="11"/>
        <rFont val="仿宋_GB2312"/>
        <family val="0"/>
      </rPr>
      <t xml:space="preserve">0813</t>
    </r>
    <r>
      <rPr>
        <sz val="11"/>
        <rFont val="Noto Sans"/>
        <family val="2"/>
      </rPr>
      <t xml:space="preserve">）、林业工程（</t>
    </r>
    <r>
      <rPr>
        <sz val="11"/>
        <rFont val="仿宋_GB2312"/>
        <family val="0"/>
      </rPr>
      <t xml:space="preserve">0829</t>
    </r>
    <r>
      <rPr>
        <sz val="11"/>
        <rFont val="Noto Sans"/>
        <family val="2"/>
      </rPr>
      <t xml:space="preserve">）、林学（</t>
    </r>
    <r>
      <rPr>
        <sz val="11"/>
        <rFont val="仿宋_GB2312"/>
        <family val="0"/>
      </rPr>
      <t xml:space="preserve">0907</t>
    </r>
    <r>
      <rPr>
        <sz val="11"/>
        <rFont val="Noto Sans"/>
        <family val="2"/>
      </rPr>
      <t xml:space="preserve">）</t>
    </r>
  </si>
  <si>
    <t xml:space="preserve">畜牧岗</t>
  </si>
  <si>
    <t xml:space="preserve">2131000824</t>
  </si>
  <si>
    <r>
      <rPr>
        <sz val="11"/>
        <rFont val="Noto Sans"/>
        <family val="2"/>
      </rPr>
      <t xml:space="preserve">大专：畜牧类（</t>
    </r>
    <r>
      <rPr>
        <sz val="11"/>
        <rFont val="仿宋_GB2312"/>
        <family val="0"/>
      </rPr>
      <t xml:space="preserve">5103</t>
    </r>
    <r>
      <rPr>
        <sz val="11"/>
        <rFont val="Noto Sans"/>
        <family val="2"/>
      </rPr>
      <t xml:space="preserve">）
本科：动物医学类（</t>
    </r>
    <r>
      <rPr>
        <sz val="11"/>
        <rFont val="仿宋_GB2312"/>
        <family val="0"/>
      </rPr>
      <t xml:space="preserve">0904</t>
    </r>
    <r>
      <rPr>
        <sz val="11"/>
        <rFont val="Noto Sans"/>
        <family val="2"/>
      </rPr>
      <t xml:space="preserve">）
研究生：畜牧学（</t>
    </r>
    <r>
      <rPr>
        <sz val="11"/>
        <rFont val="仿宋_GB2312"/>
        <family val="0"/>
      </rPr>
      <t xml:space="preserve">0905</t>
    </r>
    <r>
      <rPr>
        <sz val="11"/>
        <rFont val="Noto Sans"/>
        <family val="2"/>
      </rPr>
      <t xml:space="preserve">）</t>
    </r>
  </si>
  <si>
    <t xml:space="preserve">会昌县站塘乡人民政府</t>
  </si>
  <si>
    <t xml:space="preserve">会昌县站塘乡人民政府下属事业单位</t>
  </si>
  <si>
    <t xml:space="preserve">2111000825</t>
  </si>
  <si>
    <t xml:space="preserve">会昌县中村乡人民政府</t>
  </si>
  <si>
    <t xml:space="preserve">会昌县中村乡人民政府下属事业单位</t>
  </si>
  <si>
    <t xml:space="preserve">2111000826</t>
  </si>
  <si>
    <r>
      <rPr>
        <sz val="11"/>
        <rFont val="Noto Sans"/>
        <family val="2"/>
      </rPr>
      <t xml:space="preserve">大专：文秘类（</t>
    </r>
    <r>
      <rPr>
        <sz val="11"/>
        <rFont val="仿宋_GB2312"/>
        <family val="0"/>
      </rPr>
      <t xml:space="preserve">6703</t>
    </r>
    <r>
      <rPr>
        <sz val="11"/>
        <rFont val="Noto Sans"/>
        <family val="2"/>
      </rPr>
      <t xml:space="preserve">） 、汉语言（</t>
    </r>
    <r>
      <rPr>
        <sz val="11"/>
        <rFont val="仿宋_GB2312"/>
        <family val="0"/>
      </rPr>
      <t xml:space="preserve">670201</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会昌县小密乡人民政府</t>
  </si>
  <si>
    <t xml:space="preserve">会昌县小密乡人民政府下属事业单位</t>
  </si>
  <si>
    <t xml:space="preserve">金融管理岗</t>
  </si>
  <si>
    <t xml:space="preserve">2131000827</t>
  </si>
  <si>
    <r>
      <rPr>
        <sz val="11"/>
        <rFont val="Noto Sans"/>
        <family val="2"/>
      </rPr>
      <t xml:space="preserve">大专：金融类（</t>
    </r>
    <r>
      <rPr>
        <sz val="11"/>
        <rFont val="仿宋_GB2312"/>
        <family val="0"/>
      </rPr>
      <t xml:space="preserve">6302 </t>
    </r>
    <r>
      <rPr>
        <sz val="11"/>
        <rFont val="Noto Sans"/>
        <family val="2"/>
      </rPr>
      <t xml:space="preserve">）
本科：金融学类（</t>
    </r>
    <r>
      <rPr>
        <sz val="11"/>
        <rFont val="仿宋_GB2312"/>
        <family val="0"/>
      </rPr>
      <t xml:space="preserve">0203</t>
    </r>
    <r>
      <rPr>
        <sz val="11"/>
        <rFont val="Noto Sans"/>
        <family val="2"/>
      </rPr>
      <t xml:space="preserve">）
硕士研究生：金融学（</t>
    </r>
    <r>
      <rPr>
        <sz val="11"/>
        <rFont val="仿宋_GB2312"/>
        <family val="0"/>
      </rPr>
      <t xml:space="preserve">020204</t>
    </r>
    <r>
      <rPr>
        <sz val="11"/>
        <rFont val="Noto Sans"/>
        <family val="2"/>
      </rPr>
      <t xml:space="preserve">）</t>
    </r>
  </si>
  <si>
    <t xml:space="preserve">会昌县白鹅乡人民政府</t>
  </si>
  <si>
    <t xml:space="preserve">会昌县白鹅乡人民政府下属事业单位</t>
  </si>
  <si>
    <t xml:space="preserve">2131000828</t>
  </si>
  <si>
    <r>
      <rPr>
        <sz val="11"/>
        <rFont val="Noto Sans"/>
        <family val="2"/>
      </rPr>
      <t xml:space="preserve">本科：环境科学与工程（</t>
    </r>
    <r>
      <rPr>
        <sz val="11"/>
        <rFont val="仿宋_GB2312"/>
        <family val="0"/>
      </rPr>
      <t xml:space="preserve">0825</t>
    </r>
    <r>
      <rPr>
        <sz val="11"/>
        <rFont val="Noto Sans"/>
        <family val="2"/>
      </rPr>
      <t xml:space="preserve">）、自然保护与环境生态类（</t>
    </r>
    <r>
      <rPr>
        <sz val="11"/>
        <rFont val="仿宋_GB2312"/>
        <family val="0"/>
      </rPr>
      <t xml:space="preserve">0902</t>
    </r>
    <r>
      <rPr>
        <sz val="11"/>
        <rFont val="Noto Sans"/>
        <family val="2"/>
      </rPr>
      <t xml:space="preserve">）
硕士研究生：环境科学与工程（</t>
    </r>
    <r>
      <rPr>
        <sz val="11"/>
        <rFont val="仿宋_GB2312"/>
        <family val="0"/>
      </rPr>
      <t xml:space="preserve">0830</t>
    </r>
    <r>
      <rPr>
        <sz val="11"/>
        <rFont val="Noto Sans"/>
        <family val="2"/>
      </rPr>
      <t xml:space="preserve">）</t>
    </r>
  </si>
  <si>
    <t xml:space="preserve">会昌县庄埠乡人民政府</t>
  </si>
  <si>
    <t xml:space="preserve">会昌县庄埠乡人民政府下属事业单位</t>
  </si>
  <si>
    <t xml:space="preserve">2111000829</t>
  </si>
  <si>
    <t xml:space="preserve">2111000830</t>
  </si>
  <si>
    <r>
      <rPr>
        <sz val="11"/>
        <rFont val="Noto Sans"/>
        <family val="2"/>
      </rPr>
      <t xml:space="preserve">大专：文秘类（</t>
    </r>
    <r>
      <rPr>
        <sz val="11"/>
        <rFont val="仿宋_GB2312"/>
        <family val="0"/>
      </rPr>
      <t xml:space="preserve">6703</t>
    </r>
    <r>
      <rPr>
        <sz val="11"/>
        <rFont val="Noto Sans"/>
        <family val="2"/>
      </rPr>
      <t xml:space="preserve">）、语文教育（</t>
    </r>
    <r>
      <rPr>
        <sz val="11"/>
        <rFont val="仿宋_GB2312"/>
        <family val="0"/>
      </rPr>
      <t xml:space="preserve">670104K</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工程规划岗</t>
  </si>
  <si>
    <t xml:space="preserve">2131000831</t>
  </si>
  <si>
    <r>
      <rPr>
        <sz val="11"/>
        <rFont val="Noto Sans"/>
        <family val="2"/>
      </rPr>
      <t xml:space="preserve">大专：建筑工程技术（</t>
    </r>
    <r>
      <rPr>
        <sz val="11"/>
        <rFont val="仿宋_GB2312"/>
        <family val="0"/>
      </rPr>
      <t xml:space="preserve">540301</t>
    </r>
    <r>
      <rPr>
        <sz val="11"/>
        <rFont val="Noto Sans"/>
        <family val="2"/>
      </rPr>
      <t xml:space="preserve">）、
风景园林设计（</t>
    </r>
    <r>
      <rPr>
        <sz val="11"/>
        <rFont val="仿宋_GB2312"/>
        <family val="0"/>
      </rPr>
      <t xml:space="preserve">540105</t>
    </r>
    <r>
      <rPr>
        <sz val="11"/>
        <rFont val="Noto Sans"/>
        <family val="2"/>
      </rPr>
      <t xml:space="preserve">）、城乡规划</t>
    </r>
    <r>
      <rPr>
        <sz val="11"/>
        <rFont val="仿宋_GB2312"/>
        <family val="0"/>
      </rPr>
      <t xml:space="preserve">|</t>
    </r>
    <r>
      <rPr>
        <sz val="11"/>
        <rFont val="Noto Sans"/>
        <family val="2"/>
      </rPr>
      <t xml:space="preserve">（</t>
    </r>
    <r>
      <rPr>
        <sz val="11"/>
        <rFont val="仿宋_GB2312"/>
        <family val="0"/>
      </rPr>
      <t xml:space="preserve">540201</t>
    </r>
    <r>
      <rPr>
        <sz val="11"/>
        <rFont val="Noto Sans"/>
        <family val="2"/>
      </rPr>
      <t xml:space="preserve">）
本科：工程管理（</t>
    </r>
    <r>
      <rPr>
        <sz val="11"/>
        <rFont val="仿宋_GB2312"/>
        <family val="0"/>
      </rPr>
      <t xml:space="preserve">120103</t>
    </r>
    <r>
      <rPr>
        <sz val="11"/>
        <rFont val="Noto Sans"/>
        <family val="2"/>
      </rPr>
      <t xml:space="preserve">）、城乡规划（</t>
    </r>
    <r>
      <rPr>
        <sz val="11"/>
        <rFont val="仿宋_GB2312"/>
        <family val="0"/>
      </rPr>
      <t xml:space="preserve">082802</t>
    </r>
    <r>
      <rPr>
        <sz val="11"/>
        <rFont val="Noto Sans"/>
        <family val="2"/>
      </rPr>
      <t xml:space="preserve">）、风景园林（</t>
    </r>
    <r>
      <rPr>
        <sz val="11"/>
        <rFont val="仿宋_GB2312"/>
        <family val="0"/>
      </rPr>
      <t xml:space="preserve">082803</t>
    </r>
    <r>
      <rPr>
        <sz val="11"/>
        <rFont val="Noto Sans"/>
        <family val="2"/>
      </rPr>
      <t xml:space="preserve">）</t>
    </r>
    <r>
      <rPr>
        <sz val="11"/>
        <rFont val="仿宋_GB2312"/>
        <family val="0"/>
      </rPr>
      <t xml:space="preserve">(</t>
    </r>
    <r>
      <rPr>
        <sz val="11"/>
        <rFont val="Noto Sans"/>
        <family val="2"/>
      </rPr>
      <t xml:space="preserve">可授工学或艺术学学士学位</t>
    </r>
    <r>
      <rPr>
        <sz val="11"/>
        <rFont val="仿宋_GB2312"/>
        <family val="0"/>
      </rPr>
      <t xml:space="preserve">)
</t>
    </r>
    <r>
      <rPr>
        <sz val="11"/>
        <rFont val="Noto Sans"/>
        <family val="2"/>
      </rPr>
      <t xml:space="preserve">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可授工学，农学学位）</t>
    </r>
  </si>
  <si>
    <t xml:space="preserve">会昌县周田镇人民政府</t>
  </si>
  <si>
    <t xml:space="preserve">会昌县周田镇人民政府下属事业单位</t>
  </si>
  <si>
    <t xml:space="preserve">211100083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传播学（</t>
    </r>
    <r>
      <rPr>
        <sz val="11"/>
        <rFont val="仿宋_GB2312"/>
        <family val="0"/>
      </rPr>
      <t xml:space="preserve">0503</t>
    </r>
    <r>
      <rPr>
        <sz val="11"/>
        <rFont val="Noto Sans"/>
        <family val="2"/>
      </rPr>
      <t xml:space="preserve">）</t>
    </r>
  </si>
  <si>
    <t xml:space="preserve">会昌县右水乡人民政府</t>
  </si>
  <si>
    <t xml:space="preserve">会昌县右水乡人民政府下属事业单位</t>
  </si>
  <si>
    <t xml:space="preserve">2121000833</t>
  </si>
  <si>
    <r>
      <rPr>
        <sz val="11"/>
        <rFont val="Noto Sans"/>
        <family val="2"/>
      </rPr>
      <t xml:space="preserve">大专：法律实务类（</t>
    </r>
    <r>
      <rPr>
        <sz val="11"/>
        <rFont val="仿宋_GB2312"/>
        <family val="0"/>
      </rPr>
      <t xml:space="preserve">6805</t>
    </r>
    <r>
      <rPr>
        <sz val="11"/>
        <rFont val="Noto Sans"/>
        <family val="2"/>
      </rPr>
      <t xml:space="preserve">）
本科：法学类（</t>
    </r>
    <r>
      <rPr>
        <sz val="11"/>
        <rFont val="仿宋_GB2312"/>
        <family val="0"/>
      </rPr>
      <t xml:space="preserve">0301</t>
    </r>
    <r>
      <rPr>
        <sz val="11"/>
        <rFont val="Noto Sans"/>
        <family val="2"/>
      </rPr>
      <t xml:space="preserve">） 
研究生：法学（</t>
    </r>
    <r>
      <rPr>
        <sz val="11"/>
        <rFont val="仿宋_GB2312"/>
        <family val="0"/>
      </rPr>
      <t xml:space="preserve">0301</t>
    </r>
    <r>
      <rPr>
        <sz val="11"/>
        <rFont val="Noto Sans"/>
        <family val="2"/>
      </rPr>
      <t xml:space="preserve">）</t>
    </r>
  </si>
  <si>
    <t xml:space="preserve">2131000834</t>
  </si>
  <si>
    <r>
      <rPr>
        <sz val="11"/>
        <rFont val="Noto Sans"/>
        <family val="2"/>
      </rPr>
      <t xml:space="preserve">大专：建设工程管理类（</t>
    </r>
    <r>
      <rPr>
        <sz val="11"/>
        <rFont val="仿宋_GB2312"/>
        <family val="0"/>
      </rPr>
      <t xml:space="preserve">5405</t>
    </r>
    <r>
      <rPr>
        <sz val="11"/>
        <rFont val="Noto Sans"/>
        <family val="2"/>
      </rPr>
      <t xml:space="preserve">）
本科：管理科学与工程类（</t>
    </r>
    <r>
      <rPr>
        <sz val="11"/>
        <rFont val="仿宋_GB2312"/>
        <family val="0"/>
      </rPr>
      <t xml:space="preserve">1201</t>
    </r>
    <r>
      <rPr>
        <sz val="11"/>
        <rFont val="Noto Sans"/>
        <family val="2"/>
      </rPr>
      <t xml:space="preserve">）
研究生：土木工程（</t>
    </r>
    <r>
      <rPr>
        <sz val="11"/>
        <rFont val="仿宋_GB2312"/>
        <family val="0"/>
      </rPr>
      <t xml:space="preserve">0814 </t>
    </r>
    <r>
      <rPr>
        <sz val="11"/>
        <rFont val="Noto Sans"/>
        <family val="2"/>
      </rPr>
      <t xml:space="preserve">）</t>
    </r>
  </si>
  <si>
    <t xml:space="preserve">会昌县城市社区管委会</t>
  </si>
  <si>
    <t xml:space="preserve">会昌县城市社区党群服务中心</t>
  </si>
  <si>
    <t xml:space="preserve">2121000835</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取得初级会计职称</t>
    </r>
  </si>
  <si>
    <t xml:space="preserve">会昌县市场监督管理局</t>
  </si>
  <si>
    <t xml:space="preserve">会昌县综合检验检测中心</t>
  </si>
  <si>
    <t xml:space="preserve">检验岗</t>
  </si>
  <si>
    <t xml:space="preserve">2111000836</t>
  </si>
  <si>
    <r>
      <rPr>
        <sz val="11"/>
        <rFont val="Noto Sans"/>
        <family val="2"/>
      </rPr>
      <t xml:space="preserve">本科：药学类（</t>
    </r>
    <r>
      <rPr>
        <sz val="11"/>
        <rFont val="仿宋_GB2312"/>
        <family val="0"/>
      </rPr>
      <t xml:space="preserve">1007</t>
    </r>
    <r>
      <rPr>
        <sz val="11"/>
        <rFont val="Noto Sans"/>
        <family val="2"/>
      </rPr>
      <t xml:space="preserve">）食品科学与工程（</t>
    </r>
    <r>
      <rPr>
        <sz val="11"/>
        <rFont val="仿宋_GB2312"/>
        <family val="0"/>
      </rPr>
      <t xml:space="preserve">0827</t>
    </r>
    <r>
      <rPr>
        <sz val="11"/>
        <rFont val="Noto Sans"/>
        <family val="2"/>
      </rPr>
      <t xml:space="preserve">）机械类（</t>
    </r>
    <r>
      <rPr>
        <sz val="11"/>
        <rFont val="仿宋_GB2312"/>
        <family val="0"/>
      </rPr>
      <t xml:space="preserve">0802</t>
    </r>
    <r>
      <rPr>
        <sz val="11"/>
        <rFont val="Noto Sans"/>
        <family val="2"/>
      </rPr>
      <t xml:space="preserve">）会计学（</t>
    </r>
    <r>
      <rPr>
        <sz val="11"/>
        <rFont val="仿宋_GB2312"/>
        <family val="0"/>
      </rPr>
      <t xml:space="preserve">120203K</t>
    </r>
    <r>
      <rPr>
        <sz val="11"/>
        <rFont val="Noto Sans"/>
        <family val="2"/>
      </rPr>
      <t xml:space="preserve">）计算机（</t>
    </r>
    <r>
      <rPr>
        <sz val="11"/>
        <rFont val="仿宋_GB2312"/>
        <family val="0"/>
      </rPr>
      <t xml:space="preserve">0809</t>
    </r>
    <r>
      <rPr>
        <sz val="11"/>
        <rFont val="Noto Sans"/>
        <family val="2"/>
      </rPr>
      <t xml:space="preserve">）工商管理（</t>
    </r>
    <r>
      <rPr>
        <sz val="11"/>
        <rFont val="仿宋_GB2312"/>
        <family val="0"/>
      </rPr>
      <t xml:space="preserve">1202</t>
    </r>
    <r>
      <rPr>
        <sz val="11"/>
        <rFont val="Noto Sans"/>
        <family val="2"/>
      </rPr>
      <t xml:space="preserve">）
研究生：药学类（</t>
    </r>
    <r>
      <rPr>
        <sz val="11"/>
        <rFont val="仿宋_GB2312"/>
        <family val="0"/>
      </rPr>
      <t xml:space="preserve">1007</t>
    </r>
    <r>
      <rPr>
        <sz val="11"/>
        <rFont val="Noto Sans"/>
        <family val="2"/>
      </rPr>
      <t xml:space="preserve">）食品科学与工程（</t>
    </r>
    <r>
      <rPr>
        <sz val="11"/>
        <rFont val="仿宋_GB2312"/>
        <family val="0"/>
      </rPr>
      <t xml:space="preserve">0832</t>
    </r>
    <r>
      <rPr>
        <sz val="11"/>
        <rFont val="Noto Sans"/>
        <family val="2"/>
      </rPr>
      <t xml:space="preserve">）机械工程（</t>
    </r>
    <r>
      <rPr>
        <sz val="11"/>
        <rFont val="仿宋_GB2312"/>
        <family val="0"/>
      </rPr>
      <t xml:space="preserve">0802</t>
    </r>
    <r>
      <rPr>
        <sz val="11"/>
        <rFont val="Noto Sans"/>
        <family val="2"/>
      </rPr>
      <t xml:space="preserve">）会计学（</t>
    </r>
    <r>
      <rPr>
        <sz val="11"/>
        <rFont val="仿宋_GB2312"/>
        <family val="0"/>
      </rPr>
      <t xml:space="preserve">120201</t>
    </r>
    <r>
      <rPr>
        <sz val="11"/>
        <rFont val="Noto Sans"/>
        <family val="2"/>
      </rPr>
      <t xml:space="preserve">）计算机科学与技术（</t>
    </r>
    <r>
      <rPr>
        <sz val="11"/>
        <rFont val="仿宋_GB2312"/>
        <family val="0"/>
      </rPr>
      <t xml:space="preserve">0812</t>
    </r>
    <r>
      <rPr>
        <sz val="11"/>
        <rFont val="Noto Sans"/>
        <family val="2"/>
      </rPr>
      <t xml:space="preserve">）工商管理（</t>
    </r>
    <r>
      <rPr>
        <sz val="11"/>
        <rFont val="仿宋_GB2312"/>
        <family val="0"/>
      </rPr>
      <t xml:space="preserve">1202</t>
    </r>
    <r>
      <rPr>
        <sz val="11"/>
        <rFont val="Noto Sans"/>
        <family val="2"/>
      </rPr>
      <t xml:space="preserve">）</t>
    </r>
  </si>
  <si>
    <t xml:space="preserve">会昌县司法局</t>
  </si>
  <si>
    <t xml:space="preserve">会昌县行政复议服务中心</t>
  </si>
  <si>
    <t xml:space="preserve">2111000837</t>
  </si>
  <si>
    <r>
      <rPr>
        <sz val="11"/>
        <rFont val="Noto Sans"/>
        <family val="2"/>
      </rPr>
      <t xml:space="preserve">最低服务年限为</t>
    </r>
    <r>
      <rPr>
        <sz val="11"/>
        <rFont val="宋体"/>
        <family val="0"/>
        <charset val="134"/>
      </rPr>
      <t xml:space="preserve">5</t>
    </r>
    <r>
      <rPr>
        <sz val="11"/>
        <rFont val="Noto Sans"/>
        <family val="2"/>
      </rPr>
      <t xml:space="preserve">周年。中共党员</t>
    </r>
  </si>
  <si>
    <t xml:space="preserve">会昌县卫健委</t>
  </si>
  <si>
    <t xml:space="preserve">会昌县人民医院</t>
  </si>
  <si>
    <t xml:space="preserve">机械维护岗</t>
  </si>
  <si>
    <t xml:space="preserve">2131000838</t>
  </si>
  <si>
    <r>
      <rPr>
        <sz val="11"/>
        <rFont val="Noto Sans"/>
        <family val="2"/>
      </rPr>
      <t xml:space="preserve">本科：自动化类（</t>
    </r>
    <r>
      <rPr>
        <sz val="11"/>
        <rFont val="仿宋_GB2312"/>
        <family val="0"/>
      </rPr>
      <t xml:space="preserve">0808</t>
    </r>
    <r>
      <rPr>
        <sz val="11"/>
        <rFont val="Noto Sans"/>
        <family val="2"/>
      </rPr>
      <t xml:space="preserve">）、软件工程（</t>
    </r>
    <r>
      <rPr>
        <sz val="11"/>
        <rFont val="仿宋_GB2312"/>
        <family val="0"/>
      </rPr>
      <t xml:space="preserve">080902</t>
    </r>
    <r>
      <rPr>
        <sz val="11"/>
        <rFont val="Noto Sans"/>
        <family val="2"/>
      </rPr>
      <t xml:space="preserve">） 
研究生：机械制造及其自动化（</t>
    </r>
    <r>
      <rPr>
        <sz val="11"/>
        <rFont val="仿宋_GB2312"/>
        <family val="0"/>
      </rPr>
      <t xml:space="preserve">080201</t>
    </r>
    <r>
      <rPr>
        <sz val="11"/>
        <rFont val="Noto Sans"/>
        <family val="2"/>
      </rPr>
      <t xml:space="preserve">）、计算机软件与理论 （</t>
    </r>
    <r>
      <rPr>
        <sz val="11"/>
        <rFont val="仿宋_GB2312"/>
        <family val="0"/>
      </rPr>
      <t xml:space="preserve">081202</t>
    </r>
    <r>
      <rPr>
        <sz val="11"/>
        <rFont val="Noto Sans"/>
        <family val="2"/>
      </rPr>
      <t xml:space="preserve">）</t>
    </r>
  </si>
  <si>
    <t xml:space="preserve">会昌县行政审批局</t>
  </si>
  <si>
    <t xml:space="preserve">会昌县政务服务中心</t>
  </si>
  <si>
    <t xml:space="preserve">2111000839</t>
  </si>
  <si>
    <r>
      <rPr>
        <sz val="11"/>
        <rFont val="Noto Sans"/>
        <family val="2"/>
      </rPr>
      <t xml:space="preserve">本科：电气工程及其自动化（</t>
    </r>
    <r>
      <rPr>
        <sz val="11"/>
        <rFont val="仿宋_GB2312"/>
        <family val="0"/>
      </rPr>
      <t xml:space="preserve">080601</t>
    </r>
    <r>
      <rPr>
        <sz val="11"/>
        <rFont val="Noto Sans"/>
        <family val="2"/>
      </rPr>
      <t xml:space="preserve">）
研究生：电气工程（</t>
    </r>
    <r>
      <rPr>
        <sz val="11"/>
        <rFont val="仿宋_GB2312"/>
        <family val="0"/>
      </rPr>
      <t xml:space="preserve">0808</t>
    </r>
    <r>
      <rPr>
        <sz val="11"/>
        <rFont val="Noto Sans"/>
        <family val="2"/>
      </rPr>
      <t xml:space="preserve">）</t>
    </r>
  </si>
  <si>
    <t xml:space="preserve">会昌县城市管理局</t>
  </si>
  <si>
    <t xml:space="preserve">会昌县市政公用事业服务中心</t>
  </si>
  <si>
    <t xml:space="preserve">2111000840</t>
  </si>
  <si>
    <t xml:space="preserve">会昌县民政局</t>
  </si>
  <si>
    <t xml:space="preserve">会昌县乡镇敬老院</t>
  </si>
  <si>
    <t xml:space="preserve">敬老院负责人岗</t>
  </si>
  <si>
    <t xml:space="preserve">2111000841</t>
  </si>
  <si>
    <r>
      <rPr>
        <sz val="11"/>
        <rFont val="Noto Sans"/>
        <family val="2"/>
      </rPr>
      <t xml:space="preserve">大专：公共事业类（</t>
    </r>
    <r>
      <rPr>
        <sz val="11"/>
        <rFont val="仿宋_GB2312"/>
        <family val="0"/>
      </rPr>
      <t xml:space="preserve">6901</t>
    </r>
    <r>
      <rPr>
        <sz val="11"/>
        <rFont val="Noto Sans"/>
        <family val="2"/>
      </rPr>
      <t xml:space="preserve">）、老年服务与管理（</t>
    </r>
    <r>
      <rPr>
        <sz val="11"/>
        <rFont val="仿宋_GB2312"/>
        <family val="0"/>
      </rPr>
      <t xml:space="preserve">690301</t>
    </r>
    <r>
      <rPr>
        <sz val="11"/>
        <rFont val="Noto Sans"/>
        <family val="2"/>
      </rPr>
      <t xml:space="preserve">）、民政管理（</t>
    </r>
    <r>
      <rPr>
        <sz val="11"/>
        <rFont val="仿宋_GB2312"/>
        <family val="0"/>
      </rPr>
      <t xml:space="preserve">690201</t>
    </r>
    <r>
      <rPr>
        <sz val="11"/>
        <rFont val="Noto Sans"/>
        <family val="2"/>
      </rPr>
      <t xml:space="preserve">）
本科：公共管理类（</t>
    </r>
    <r>
      <rPr>
        <sz val="11"/>
        <rFont val="仿宋_GB2312"/>
        <family val="0"/>
      </rPr>
      <t xml:space="preserve">1204</t>
    </r>
    <r>
      <rPr>
        <sz val="11"/>
        <rFont val="Noto Sans"/>
        <family val="2"/>
      </rPr>
      <t xml:space="preserve">）、社会学类（</t>
    </r>
    <r>
      <rPr>
        <sz val="11"/>
        <rFont val="仿宋_GB2312"/>
        <family val="0"/>
      </rPr>
      <t xml:space="preserve">0303</t>
    </r>
    <r>
      <rPr>
        <sz val="11"/>
        <rFont val="Noto Sans"/>
        <family val="2"/>
      </rPr>
      <t xml:space="preserve">）
硕士研究生：公共管理（</t>
    </r>
    <r>
      <rPr>
        <sz val="11"/>
        <rFont val="仿宋_GB2312"/>
        <family val="0"/>
      </rPr>
      <t xml:space="preserve">1204</t>
    </r>
    <r>
      <rPr>
        <sz val="11"/>
        <rFont val="Noto Sans"/>
        <family val="2"/>
      </rPr>
      <t xml:space="preserve">）、社会学（</t>
    </r>
    <r>
      <rPr>
        <sz val="11"/>
        <rFont val="仿宋_GB2312"/>
        <family val="0"/>
      </rPr>
      <t xml:space="preserve">0303</t>
    </r>
    <r>
      <rPr>
        <sz val="11"/>
        <rFont val="Noto Sans"/>
        <family val="2"/>
      </rPr>
      <t xml:space="preserve">）、社会工作（</t>
    </r>
    <r>
      <rPr>
        <sz val="11"/>
        <rFont val="仿宋_GB2312"/>
        <family val="0"/>
      </rPr>
      <t xml:space="preserve">0352</t>
    </r>
    <r>
      <rPr>
        <sz val="11"/>
        <rFont val="Noto Sans"/>
        <family val="2"/>
      </rPr>
      <t xml:space="preserve">）</t>
    </r>
  </si>
  <si>
    <t xml:space="preserve">会昌县水利局</t>
  </si>
  <si>
    <t xml:space="preserve">会昌县水利工程技术保障中心</t>
  </si>
  <si>
    <t xml:space="preserve">水利技术岗</t>
  </si>
  <si>
    <t xml:space="preserve">2131000842</t>
  </si>
  <si>
    <r>
      <rPr>
        <sz val="11"/>
        <rFont val="Noto Sans"/>
        <family val="2"/>
      </rPr>
      <t xml:space="preserve">大专：水利大类</t>
    </r>
    <r>
      <rPr>
        <sz val="11"/>
        <rFont val="仿宋_GB2312"/>
        <family val="0"/>
      </rPr>
      <t xml:space="preserve">(5501)
</t>
    </r>
    <r>
      <rPr>
        <sz val="11"/>
        <rFont val="Noto Sans"/>
        <family val="2"/>
      </rPr>
      <t xml:space="preserve">本科：水利类（</t>
    </r>
    <r>
      <rPr>
        <sz val="11"/>
        <rFont val="仿宋_GB2312"/>
        <family val="0"/>
      </rPr>
      <t xml:space="preserve">0811</t>
    </r>
    <r>
      <rPr>
        <sz val="11"/>
        <rFont val="Noto Sans"/>
        <family val="2"/>
      </rPr>
      <t xml:space="preserve">）
研究生：水利工程（</t>
    </r>
    <r>
      <rPr>
        <sz val="11"/>
        <rFont val="仿宋_GB2312"/>
        <family val="0"/>
      </rPr>
      <t xml:space="preserve">0815</t>
    </r>
    <r>
      <rPr>
        <sz val="11"/>
        <rFont val="Noto Sans"/>
        <family val="2"/>
      </rPr>
      <t xml:space="preserve">）</t>
    </r>
  </si>
  <si>
    <t xml:space="preserve">会昌县文化广电新闻出版旅游局</t>
  </si>
  <si>
    <t xml:space="preserve">会昌县文化广电新闻出版旅游局下属事业单位</t>
  </si>
  <si>
    <t xml:space="preserve">2111000843</t>
  </si>
  <si>
    <r>
      <rPr>
        <sz val="11"/>
        <rFont val="Noto Sans"/>
        <family val="2"/>
      </rPr>
      <t xml:space="preserve">本科：汉语言文学（</t>
    </r>
    <r>
      <rPr>
        <sz val="11"/>
        <rFont val="仿宋_GB2312"/>
        <family val="0"/>
      </rPr>
      <t xml:space="preserve">050101</t>
    </r>
    <r>
      <rPr>
        <sz val="11"/>
        <rFont val="Noto Sans"/>
        <family val="2"/>
      </rPr>
      <t xml:space="preserve">），历史学（</t>
    </r>
    <r>
      <rPr>
        <sz val="11"/>
        <rFont val="仿宋_GB2312"/>
        <family val="0"/>
      </rPr>
      <t xml:space="preserve">060101</t>
    </r>
    <r>
      <rPr>
        <sz val="11"/>
        <rFont val="Noto Sans"/>
        <family val="2"/>
      </rPr>
      <t xml:space="preserve">），考古学（</t>
    </r>
    <r>
      <rPr>
        <sz val="11"/>
        <rFont val="仿宋_GB2312"/>
        <family val="0"/>
      </rPr>
      <t xml:space="preserve">060103</t>
    </r>
    <r>
      <rPr>
        <sz val="11"/>
        <rFont val="Noto Sans"/>
        <family val="2"/>
      </rPr>
      <t xml:space="preserve">），文物与博物馆学（</t>
    </r>
    <r>
      <rPr>
        <sz val="11"/>
        <rFont val="仿宋_GB2312"/>
        <family val="0"/>
      </rPr>
      <t xml:space="preserve">060104</t>
    </r>
    <r>
      <rPr>
        <sz val="11"/>
        <rFont val="Noto Sans"/>
        <family val="2"/>
      </rPr>
      <t xml:space="preserve">），数字媒体技术（</t>
    </r>
    <r>
      <rPr>
        <sz val="11"/>
        <rFont val="仿宋_GB2312"/>
        <family val="0"/>
      </rPr>
      <t xml:space="preserve">080906</t>
    </r>
    <r>
      <rPr>
        <sz val="11"/>
        <rFont val="Noto Sans"/>
        <family val="2"/>
      </rPr>
      <t xml:space="preserve">）；
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考古学及博物馆学（</t>
    </r>
    <r>
      <rPr>
        <sz val="11"/>
        <rFont val="仿宋_GB2312"/>
        <family val="0"/>
      </rPr>
      <t xml:space="preserve">060101</t>
    </r>
    <r>
      <rPr>
        <sz val="11"/>
        <rFont val="Noto Sans"/>
        <family val="2"/>
      </rPr>
      <t xml:space="preserve">），计算机应用技术（</t>
    </r>
    <r>
      <rPr>
        <sz val="11"/>
        <rFont val="仿宋_GB2312"/>
        <family val="0"/>
      </rPr>
      <t xml:space="preserve">081203</t>
    </r>
    <r>
      <rPr>
        <sz val="11"/>
        <rFont val="Noto Sans"/>
        <family val="2"/>
      </rPr>
      <t xml:space="preserve">）</t>
    </r>
  </si>
  <si>
    <t xml:space="preserve">会昌县发展和改革委员会</t>
  </si>
  <si>
    <t xml:space="preserve">会昌县项目推进中心</t>
  </si>
  <si>
    <t xml:space="preserve">经济规划岗</t>
  </si>
  <si>
    <t xml:space="preserve">2111000844</t>
  </si>
  <si>
    <r>
      <rPr>
        <sz val="11"/>
        <rFont val="Noto Sans"/>
        <family val="2"/>
      </rPr>
      <t xml:space="preserve">本科：经济学类（</t>
    </r>
    <r>
      <rPr>
        <sz val="11"/>
        <rFont val="仿宋_GB2312"/>
        <family val="0"/>
      </rPr>
      <t xml:space="preserve">0201</t>
    </r>
    <r>
      <rPr>
        <sz val="11"/>
        <rFont val="Noto Sans"/>
        <family val="2"/>
      </rPr>
      <t xml:space="preserve">）
硕士研究生：应用经济学类（</t>
    </r>
    <r>
      <rPr>
        <sz val="11"/>
        <rFont val="仿宋_GB2312"/>
        <family val="0"/>
      </rPr>
      <t xml:space="preserve">0202</t>
    </r>
    <r>
      <rPr>
        <sz val="11"/>
        <rFont val="Noto Sans"/>
        <family val="2"/>
      </rPr>
      <t xml:space="preserve">）</t>
    </r>
  </si>
  <si>
    <t xml:space="preserve">会昌县财政局</t>
  </si>
  <si>
    <t xml:space="preserve">会昌县财政局下属事业单位</t>
  </si>
  <si>
    <t xml:space="preserve">2121000845</t>
  </si>
  <si>
    <r>
      <rPr>
        <sz val="11"/>
        <rFont val="Noto Sans"/>
        <family val="2"/>
      </rPr>
      <t xml:space="preserve">本科：会计（</t>
    </r>
    <r>
      <rPr>
        <sz val="11"/>
        <rFont val="仿宋_GB2312"/>
        <family val="0"/>
      </rPr>
      <t xml:space="preserve">120203K </t>
    </r>
    <r>
      <rPr>
        <sz val="11"/>
        <rFont val="Noto Sans"/>
        <family val="2"/>
      </rPr>
      <t xml:space="preserve">）、财务管理（</t>
    </r>
    <r>
      <rPr>
        <sz val="11"/>
        <rFont val="仿宋_GB2312"/>
        <family val="0"/>
      </rPr>
      <t xml:space="preserve">120204 </t>
    </r>
    <r>
      <rPr>
        <sz val="11"/>
        <rFont val="Noto Sans"/>
        <family val="2"/>
      </rPr>
      <t xml:space="preserve">）、经济统计学（</t>
    </r>
    <r>
      <rPr>
        <sz val="11"/>
        <rFont val="仿宋_GB2312"/>
        <family val="0"/>
      </rPr>
      <t xml:space="preserve">020102</t>
    </r>
    <r>
      <rPr>
        <sz val="11"/>
        <rFont val="Noto Sans"/>
        <family val="2"/>
      </rPr>
      <t xml:space="preserve">）
研究生：会计（</t>
    </r>
    <r>
      <rPr>
        <sz val="11"/>
        <rFont val="仿宋_GB2312"/>
        <family val="0"/>
      </rPr>
      <t xml:space="preserve">1253</t>
    </r>
    <r>
      <rPr>
        <sz val="11"/>
        <rFont val="Noto Sans"/>
        <family val="2"/>
      </rPr>
      <t xml:space="preserve">）、国民经济学（</t>
    </r>
    <r>
      <rPr>
        <sz val="11"/>
        <rFont val="仿宋_GB2312"/>
        <family val="0"/>
      </rPr>
      <t xml:space="preserve">020201</t>
    </r>
    <r>
      <rPr>
        <sz val="11"/>
        <rFont val="Noto Sans"/>
        <family val="2"/>
      </rPr>
      <t xml:space="preserve">）、财政学（</t>
    </r>
    <r>
      <rPr>
        <sz val="11"/>
        <rFont val="仿宋_GB2312"/>
        <family val="0"/>
      </rPr>
      <t xml:space="preserve">020203 </t>
    </r>
    <r>
      <rPr>
        <sz val="11"/>
        <rFont val="Noto Sans"/>
        <family val="2"/>
      </rPr>
      <t xml:space="preserve">）</t>
    </r>
  </si>
  <si>
    <t xml:space="preserve">会昌县农业农村局</t>
  </si>
  <si>
    <t xml:space="preserve">会昌县农业技术推广中心</t>
  </si>
  <si>
    <t xml:space="preserve">2131000846</t>
  </si>
  <si>
    <r>
      <rPr>
        <sz val="11"/>
        <rFont val="Noto Sans"/>
        <family val="2"/>
      </rPr>
      <t xml:space="preserve">大专：农业类（</t>
    </r>
    <r>
      <rPr>
        <sz val="11"/>
        <rFont val="仿宋_GB2312"/>
        <family val="0"/>
      </rPr>
      <t xml:space="preserve">5101</t>
    </r>
    <r>
      <rPr>
        <sz val="11"/>
        <rFont val="Noto Sans"/>
        <family val="2"/>
      </rPr>
      <t xml:space="preserve">）
本科：农学类（</t>
    </r>
    <r>
      <rPr>
        <sz val="11"/>
        <rFont val="仿宋_GB2312"/>
        <family val="0"/>
      </rPr>
      <t xml:space="preserve">09</t>
    </r>
    <r>
      <rPr>
        <sz val="11"/>
        <rFont val="Noto Sans"/>
        <family val="2"/>
      </rPr>
      <t xml:space="preserve">）</t>
    </r>
  </si>
  <si>
    <t xml:space="preserve">会昌县住房和城乡建设局</t>
  </si>
  <si>
    <t xml:space="preserve">会昌县城镇服务发展中心</t>
  </si>
  <si>
    <t xml:space="preserve">2131000847</t>
  </si>
  <si>
    <r>
      <rPr>
        <sz val="11"/>
        <rFont val="Noto Sans"/>
        <family val="2"/>
      </rPr>
      <t xml:space="preserve">大专：工程造价（</t>
    </r>
    <r>
      <rPr>
        <sz val="11"/>
        <rFont val="仿宋_GB2312"/>
        <family val="0"/>
      </rPr>
      <t xml:space="preserve">540502</t>
    </r>
    <r>
      <rPr>
        <sz val="11"/>
        <rFont val="Noto Sans"/>
        <family val="2"/>
      </rPr>
      <t xml:space="preserve">）、给排水工程技术（</t>
    </r>
    <r>
      <rPr>
        <sz val="11"/>
        <rFont val="仿宋_GB2312"/>
        <family val="0"/>
      </rPr>
      <t xml:space="preserve">540406</t>
    </r>
    <r>
      <rPr>
        <sz val="11"/>
        <rFont val="Noto Sans"/>
        <family val="2"/>
      </rPr>
      <t xml:space="preserve">）、建筑工程技术（</t>
    </r>
    <r>
      <rPr>
        <sz val="11"/>
        <rFont val="仿宋_GB2312"/>
        <family val="0"/>
      </rPr>
      <t xml:space="preserve">540301</t>
    </r>
    <r>
      <rPr>
        <sz val="11"/>
        <rFont val="Noto Sans"/>
        <family val="2"/>
      </rPr>
      <t xml:space="preserve">）
本科：工程造价（</t>
    </r>
    <r>
      <rPr>
        <sz val="11"/>
        <rFont val="仿宋_GB2312"/>
        <family val="0"/>
      </rPr>
      <t xml:space="preserve">120105</t>
    </r>
    <r>
      <rPr>
        <sz val="11"/>
        <rFont val="Noto Sans"/>
        <family val="2"/>
      </rPr>
      <t xml:space="preserve">）、给排水科学与工程（</t>
    </r>
    <r>
      <rPr>
        <sz val="11"/>
        <rFont val="仿宋_GB2312"/>
        <family val="0"/>
      </rPr>
      <t xml:space="preserve">081003</t>
    </r>
    <r>
      <rPr>
        <sz val="11"/>
        <rFont val="Noto Sans"/>
        <family val="2"/>
      </rPr>
      <t xml:space="preserve">）、土木工程（</t>
    </r>
    <r>
      <rPr>
        <sz val="11"/>
        <rFont val="仿宋_GB2312"/>
        <family val="0"/>
      </rPr>
      <t xml:space="preserve">081001</t>
    </r>
    <r>
      <rPr>
        <sz val="11"/>
        <rFont val="Noto Sans"/>
        <family val="2"/>
      </rPr>
      <t xml:space="preserve">）
研究生：土木工程（</t>
    </r>
    <r>
      <rPr>
        <sz val="11"/>
        <rFont val="仿宋_GB2312"/>
        <family val="0"/>
      </rPr>
      <t xml:space="preserve">0814</t>
    </r>
    <r>
      <rPr>
        <sz val="11"/>
        <rFont val="Noto Sans"/>
        <family val="2"/>
      </rPr>
      <t xml:space="preserve">）</t>
    </r>
  </si>
  <si>
    <t xml:space="preserve">会昌县工业和信息化局</t>
  </si>
  <si>
    <t xml:space="preserve">会昌县生物科创谷服务中心</t>
  </si>
  <si>
    <t xml:space="preserve">2111000848</t>
  </si>
  <si>
    <r>
      <rPr>
        <sz val="11"/>
        <rFont val="Noto Sans"/>
        <family val="2"/>
      </rPr>
      <t xml:space="preserve">本科：工学（</t>
    </r>
    <r>
      <rPr>
        <sz val="11"/>
        <rFont val="仿宋_GB2312"/>
        <family val="0"/>
      </rPr>
      <t xml:space="preserve">08</t>
    </r>
    <r>
      <rPr>
        <sz val="11"/>
        <rFont val="Noto Sans"/>
        <family val="2"/>
      </rPr>
      <t xml:space="preserve">）
研究生：工学（</t>
    </r>
    <r>
      <rPr>
        <sz val="11"/>
        <rFont val="仿宋_GB2312"/>
        <family val="0"/>
      </rPr>
      <t xml:space="preserve">08</t>
    </r>
    <r>
      <rPr>
        <sz val="11"/>
        <rFont val="Noto Sans"/>
        <family val="2"/>
      </rPr>
      <t xml:space="preserve">）</t>
    </r>
  </si>
  <si>
    <t xml:space="preserve">中国共产党会昌县委员会政法委员会</t>
  </si>
  <si>
    <t xml:space="preserve">会昌县法学会</t>
  </si>
  <si>
    <t xml:space="preserve"> 业务岗</t>
  </si>
  <si>
    <t xml:space="preserve">2111000849</t>
  </si>
  <si>
    <r>
      <rPr>
        <sz val="11"/>
        <rFont val="Noto Sans"/>
        <family val="2"/>
      </rPr>
      <t xml:space="preserve">本科：法学类（</t>
    </r>
    <r>
      <rPr>
        <sz val="11"/>
        <rFont val="仿宋_GB2312"/>
        <family val="0"/>
      </rPr>
      <t xml:space="preserve">0301</t>
    </r>
    <r>
      <rPr>
        <sz val="11"/>
        <rFont val="Noto Sans"/>
        <family val="2"/>
      </rPr>
      <t xml:space="preserve">）
研究生：法学（</t>
    </r>
    <r>
      <rPr>
        <sz val="11"/>
        <rFont val="仿宋_GB2312"/>
        <family val="0"/>
      </rPr>
      <t xml:space="preserve">03</t>
    </r>
    <r>
      <rPr>
        <sz val="11"/>
        <rFont val="Noto Sans"/>
        <family val="2"/>
      </rPr>
      <t xml:space="preserve">）</t>
    </r>
  </si>
  <si>
    <t xml:space="preserve">会昌县群团综合服务中心</t>
  </si>
  <si>
    <t xml:space="preserve">会昌县群团综合服务中心团县委服务站</t>
  </si>
  <si>
    <t xml:space="preserve">2111000850</t>
  </si>
  <si>
    <r>
      <rPr>
        <sz val="11"/>
        <rFont val="Noto Sans"/>
        <family val="2"/>
      </rPr>
      <t xml:space="preserve">本科：中国语言文学类（</t>
    </r>
    <r>
      <rPr>
        <sz val="11"/>
        <rFont val="仿宋_GB2312"/>
        <family val="0"/>
      </rPr>
      <t xml:space="preserve">0501</t>
    </r>
    <r>
      <rPr>
        <sz val="11"/>
        <rFont val="Noto Sans"/>
        <family val="2"/>
      </rPr>
      <t xml:space="preserve">）、设计学类（</t>
    </r>
    <r>
      <rPr>
        <sz val="11"/>
        <rFont val="仿宋_GB2312"/>
        <family val="0"/>
      </rPr>
      <t xml:space="preserve">1305</t>
    </r>
    <r>
      <rPr>
        <sz val="11"/>
        <rFont val="Noto Sans"/>
        <family val="2"/>
      </rPr>
      <t xml:space="preserve">）
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设计学类（</t>
    </r>
    <r>
      <rPr>
        <sz val="11"/>
        <rFont val="仿宋_GB2312"/>
        <family val="0"/>
      </rPr>
      <t xml:space="preserve">1305</t>
    </r>
    <r>
      <rPr>
        <sz val="11"/>
        <rFont val="Noto Sans"/>
        <family val="2"/>
      </rPr>
      <t xml:space="preserve">）</t>
    </r>
  </si>
  <si>
    <t xml:space="preserve">会昌县自然资源局</t>
  </si>
  <si>
    <t xml:space="preserve">会昌县国土空间调查规划研究中心</t>
  </si>
  <si>
    <t xml:space="preserve">地理信息测绘岗</t>
  </si>
  <si>
    <t xml:space="preserve">2131000851</t>
  </si>
  <si>
    <t xml:space="preserve">会昌县自然资源综合服务中心乡镇分中心</t>
  </si>
  <si>
    <t xml:space="preserve">规划岗</t>
  </si>
  <si>
    <t xml:space="preserve">2131000852</t>
  </si>
  <si>
    <r>
      <rPr>
        <sz val="11"/>
        <rFont val="Noto Sans"/>
        <family val="2"/>
      </rPr>
      <t xml:space="preserve">大专：城乡规划与管理类（</t>
    </r>
    <r>
      <rPr>
        <sz val="11"/>
        <rFont val="仿宋_GB2312"/>
        <family val="0"/>
      </rPr>
      <t xml:space="preserve">5402</t>
    </r>
    <r>
      <rPr>
        <sz val="11"/>
        <rFont val="Noto Sans"/>
        <family val="2"/>
      </rPr>
      <t xml:space="preserve">）
本科：城乡规划学 （</t>
    </r>
    <r>
      <rPr>
        <sz val="11"/>
        <rFont val="仿宋_GB2312"/>
        <family val="0"/>
      </rPr>
      <t xml:space="preserve">0833</t>
    </r>
    <r>
      <rPr>
        <sz val="11"/>
        <rFont val="Noto Sans"/>
        <family val="2"/>
      </rPr>
      <t xml:space="preserve">）
研究生：城市规划（</t>
    </r>
    <r>
      <rPr>
        <sz val="11"/>
        <rFont val="仿宋_GB2312"/>
        <family val="0"/>
      </rPr>
      <t xml:space="preserve">0853</t>
    </r>
    <r>
      <rPr>
        <sz val="11"/>
        <rFont val="Noto Sans"/>
        <family val="2"/>
      </rPr>
      <t xml:space="preserve">）</t>
    </r>
  </si>
  <si>
    <t xml:space="preserve">定南县</t>
  </si>
  <si>
    <t xml:space="preserve">定南县部分镇事业单位对应主管部门</t>
  </si>
  <si>
    <r>
      <rPr>
        <sz val="11"/>
        <rFont val="Noto Sans"/>
        <family val="2"/>
      </rPr>
      <t xml:space="preserve">定南县部分镇事业单位捆绑岗位</t>
    </r>
    <r>
      <rPr>
        <sz val="11"/>
        <rFont val="仿宋_GB2312"/>
        <family val="0"/>
      </rPr>
      <t xml:space="preserve">1</t>
    </r>
  </si>
  <si>
    <t xml:space="preserve">2111000853</t>
  </si>
  <si>
    <r>
      <rPr>
        <sz val="11"/>
        <rFont val="Noto Sans"/>
        <family val="2"/>
      </rPr>
      <t xml:space="preserve">大专：汉语（</t>
    </r>
    <r>
      <rPr>
        <sz val="11"/>
        <rFont val="仿宋_GB2312"/>
        <family val="0"/>
      </rPr>
      <t xml:space="preserve">670201</t>
    </r>
    <r>
      <rPr>
        <sz val="11"/>
        <rFont val="Noto Sans"/>
        <family val="2"/>
      </rPr>
      <t xml:space="preserve">）；
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广播电视（</t>
    </r>
    <r>
      <rPr>
        <sz val="11"/>
        <rFont val="仿宋_GB2312"/>
        <family val="0"/>
      </rPr>
      <t xml:space="preserve">135105</t>
    </r>
    <r>
      <rPr>
        <sz val="11"/>
        <rFont val="Noto Sans"/>
        <family val="2"/>
      </rPr>
      <t xml:space="preserve">）、学科教学（语文）（</t>
    </r>
    <r>
      <rPr>
        <sz val="11"/>
        <rFont val="仿宋_GB2312"/>
        <family val="0"/>
      </rPr>
      <t xml:space="preserve">045103</t>
    </r>
    <r>
      <rPr>
        <sz val="11"/>
        <rFont val="Noto Sans"/>
        <family val="2"/>
      </rPr>
      <t xml:space="preserve">）</t>
    </r>
  </si>
  <si>
    <r>
      <rPr>
        <sz val="11"/>
        <rFont val="Noto Sans"/>
        <family val="2"/>
      </rPr>
      <t xml:space="preserve">限应届高校毕业生报考；最低服务年限为</t>
    </r>
    <r>
      <rPr>
        <sz val="11"/>
        <rFont val="宋体"/>
        <family val="0"/>
        <charset val="134"/>
      </rPr>
      <t xml:space="preserve">5</t>
    </r>
    <r>
      <rPr>
        <sz val="11"/>
        <rFont val="Noto Sans"/>
        <family val="2"/>
      </rPr>
      <t xml:space="preserve">周年</t>
    </r>
  </si>
  <si>
    <t xml:space="preserve">0797-4289708</t>
  </si>
  <si>
    <r>
      <rPr>
        <sz val="11"/>
        <rFont val="Noto Sans"/>
        <family val="2"/>
      </rPr>
      <t xml:space="preserve">定南县老城镇综合便民服务中心</t>
    </r>
    <r>
      <rPr>
        <sz val="11"/>
        <rFont val="仿宋_GB2312"/>
        <family val="0"/>
      </rPr>
      <t xml:space="preserve">1</t>
    </r>
    <r>
      <rPr>
        <sz val="11"/>
        <rFont val="Noto Sans"/>
        <family val="2"/>
      </rPr>
      <t xml:space="preserve">名，定南县鹅公镇综合便民服务中心</t>
    </r>
    <r>
      <rPr>
        <sz val="11"/>
        <rFont val="仿宋_GB2312"/>
        <family val="0"/>
      </rPr>
      <t xml:space="preserve">1</t>
    </r>
    <r>
      <rPr>
        <sz val="11"/>
        <rFont val="Noto Sans"/>
        <family val="2"/>
      </rPr>
      <t xml:space="preserve">名，定南县岭北镇综合便民服务中心</t>
    </r>
    <r>
      <rPr>
        <sz val="11"/>
        <rFont val="仿宋_GB2312"/>
        <family val="0"/>
      </rPr>
      <t xml:space="preserve">1</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2</t>
    </r>
  </si>
  <si>
    <t xml:space="preserve">2111000854</t>
  </si>
  <si>
    <r>
      <rPr>
        <sz val="11"/>
        <rFont val="Noto Sans"/>
        <family val="2"/>
      </rPr>
      <t xml:space="preserve">大专：法律实务类（</t>
    </r>
    <r>
      <rPr>
        <sz val="11"/>
        <rFont val="仿宋_GB2312"/>
        <family val="0"/>
      </rPr>
      <t xml:space="preserve">6805</t>
    </r>
    <r>
      <rPr>
        <sz val="11"/>
        <rFont val="Noto Sans"/>
        <family val="2"/>
      </rPr>
      <t xml:space="preserve">）；
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r>
      <rPr>
        <sz val="11"/>
        <rFont val="Noto Sans"/>
        <family val="2"/>
      </rPr>
      <t xml:space="preserve">定南县老城镇综合行政执法大队</t>
    </r>
    <r>
      <rPr>
        <sz val="11"/>
        <rFont val="仿宋_GB2312"/>
        <family val="0"/>
      </rPr>
      <t xml:space="preserve">1</t>
    </r>
    <r>
      <rPr>
        <sz val="11"/>
        <rFont val="Noto Sans"/>
        <family val="2"/>
      </rPr>
      <t xml:space="preserve">名，定南县鹅公镇综合便民服务中心</t>
    </r>
    <r>
      <rPr>
        <sz val="11"/>
        <rFont val="仿宋_GB2312"/>
        <family val="0"/>
      </rPr>
      <t xml:space="preserve">1</t>
    </r>
    <r>
      <rPr>
        <sz val="11"/>
        <rFont val="Noto Sans"/>
        <family val="2"/>
      </rPr>
      <t xml:space="preserve">名，定南县岭北镇综合行政执法大队</t>
    </r>
    <r>
      <rPr>
        <sz val="11"/>
        <rFont val="仿宋_GB2312"/>
        <family val="0"/>
      </rPr>
      <t xml:space="preserve">1</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3</t>
    </r>
  </si>
  <si>
    <t xml:space="preserve">财务人员</t>
  </si>
  <si>
    <t xml:space="preserve">2121000855</t>
  </si>
  <si>
    <r>
      <rPr>
        <sz val="11"/>
        <rFont val="Noto Sans"/>
        <family val="2"/>
      </rPr>
      <t xml:space="preserve">本科：经济学（</t>
    </r>
    <r>
      <rPr>
        <sz val="11"/>
        <rFont val="仿宋_GB2312"/>
        <family val="0"/>
      </rPr>
      <t xml:space="preserve">020101</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经济学（</t>
    </r>
    <r>
      <rPr>
        <sz val="11"/>
        <rFont val="仿宋_GB2312"/>
        <family val="0"/>
      </rPr>
      <t xml:space="preserve">02</t>
    </r>
    <r>
      <rPr>
        <sz val="11"/>
        <rFont val="Noto Sans"/>
        <family val="2"/>
      </rPr>
      <t xml:space="preserve">）、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r>
      <rPr>
        <sz val="11"/>
        <rFont val="Noto Sans"/>
        <family val="2"/>
      </rPr>
      <t xml:space="preserve">定南县鹅公镇综合便民服务中心</t>
    </r>
    <r>
      <rPr>
        <sz val="11"/>
        <rFont val="仿宋_GB2312"/>
        <family val="0"/>
      </rPr>
      <t xml:space="preserve">1</t>
    </r>
    <r>
      <rPr>
        <sz val="11"/>
        <rFont val="Noto Sans"/>
        <family val="2"/>
      </rPr>
      <t xml:space="preserve">名，定南县岭北镇综合便民服务中心</t>
    </r>
    <r>
      <rPr>
        <sz val="11"/>
        <rFont val="仿宋_GB2312"/>
        <family val="0"/>
      </rPr>
      <t xml:space="preserve">2</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4</t>
    </r>
  </si>
  <si>
    <t xml:space="preserve">2121000856</t>
  </si>
  <si>
    <r>
      <rPr>
        <sz val="11"/>
        <rFont val="Noto Sans"/>
        <family val="2"/>
      </rPr>
      <t xml:space="preserve">最低服务年限为</t>
    </r>
    <r>
      <rPr>
        <sz val="11"/>
        <rFont val="宋体"/>
        <family val="0"/>
        <charset val="134"/>
      </rPr>
      <t xml:space="preserve">5</t>
    </r>
    <r>
      <rPr>
        <sz val="11"/>
        <rFont val="Noto Sans"/>
        <family val="2"/>
      </rPr>
      <t xml:space="preserve">周年</t>
    </r>
  </si>
  <si>
    <r>
      <rPr>
        <sz val="11"/>
        <rFont val="Noto Sans"/>
        <family val="2"/>
      </rPr>
      <t xml:space="preserve">定南县鹅公镇综合便民服务中心</t>
    </r>
    <r>
      <rPr>
        <sz val="11"/>
        <rFont val="仿宋_GB2312"/>
        <family val="0"/>
      </rPr>
      <t xml:space="preserve">1</t>
    </r>
    <r>
      <rPr>
        <sz val="11"/>
        <rFont val="Noto Sans"/>
        <family val="2"/>
      </rPr>
      <t xml:space="preserve">名，定南县天九镇综合便民服务中心</t>
    </r>
    <r>
      <rPr>
        <sz val="11"/>
        <rFont val="仿宋_GB2312"/>
        <family val="0"/>
      </rPr>
      <t xml:space="preserve">1</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5</t>
    </r>
  </si>
  <si>
    <t xml:space="preserve">技术员</t>
  </si>
  <si>
    <t xml:space="preserve">2131000857</t>
  </si>
  <si>
    <r>
      <rPr>
        <sz val="11"/>
        <rFont val="Noto Sans"/>
        <family val="2"/>
      </rPr>
      <t xml:space="preserve">本科：水利水电工程（</t>
    </r>
    <r>
      <rPr>
        <sz val="11"/>
        <rFont val="仿宋_GB2312"/>
        <family val="0"/>
      </rPr>
      <t xml:space="preserve">081101</t>
    </r>
    <r>
      <rPr>
        <sz val="11"/>
        <rFont val="Noto Sans"/>
        <family val="2"/>
      </rPr>
      <t xml:space="preserve">）、农业水利工程（</t>
    </r>
    <r>
      <rPr>
        <sz val="11"/>
        <rFont val="仿宋_GB2312"/>
        <family val="0"/>
      </rPr>
      <t xml:space="preserve">082305</t>
    </r>
    <r>
      <rPr>
        <sz val="11"/>
        <rFont val="Noto Sans"/>
        <family val="2"/>
      </rPr>
      <t xml:space="preserve">）、工程造价（</t>
    </r>
    <r>
      <rPr>
        <sz val="11"/>
        <rFont val="仿宋_GB2312"/>
        <family val="0"/>
      </rPr>
      <t xml:space="preserve">120105</t>
    </r>
    <r>
      <rPr>
        <sz val="11"/>
        <rFont val="Noto Sans"/>
        <family val="2"/>
      </rPr>
      <t xml:space="preserve">）
硕士研究生：水利水电工程（</t>
    </r>
    <r>
      <rPr>
        <sz val="11"/>
        <rFont val="仿宋_GB2312"/>
        <family val="0"/>
      </rPr>
      <t xml:space="preserve">081504</t>
    </r>
    <r>
      <rPr>
        <sz val="11"/>
        <rFont val="Noto Sans"/>
        <family val="2"/>
      </rPr>
      <t xml:space="preserve">）、农业水土工程（</t>
    </r>
    <r>
      <rPr>
        <sz val="11"/>
        <rFont val="仿宋_GB2312"/>
        <family val="0"/>
      </rPr>
      <t xml:space="preserve">082802</t>
    </r>
    <r>
      <rPr>
        <sz val="11"/>
        <rFont val="Noto Sans"/>
        <family val="2"/>
      </rPr>
      <t xml:space="preserve">）、水利工程（</t>
    </r>
    <r>
      <rPr>
        <sz val="11"/>
        <rFont val="仿宋_GB2312"/>
        <family val="0"/>
      </rPr>
      <t xml:space="preserve">085902</t>
    </r>
    <r>
      <rPr>
        <sz val="11"/>
        <rFont val="Noto Sans"/>
        <family val="2"/>
      </rPr>
      <t xml:space="preserve">）</t>
    </r>
  </si>
  <si>
    <r>
      <rPr>
        <sz val="11"/>
        <rFont val="Noto Sans"/>
        <family val="2"/>
      </rPr>
      <t xml:space="preserve">定南县岭北镇综合便民服务中心</t>
    </r>
    <r>
      <rPr>
        <sz val="11"/>
        <rFont val="仿宋_GB2312"/>
        <family val="0"/>
      </rPr>
      <t xml:space="preserve">3</t>
    </r>
    <r>
      <rPr>
        <sz val="11"/>
        <rFont val="Noto Sans"/>
        <family val="2"/>
      </rPr>
      <t xml:space="preserve">名，定南县龙塘镇综合便民服务中心</t>
    </r>
    <r>
      <rPr>
        <sz val="11"/>
        <rFont val="仿宋_GB2312"/>
        <family val="0"/>
      </rPr>
      <t xml:space="preserve">2</t>
    </r>
    <r>
      <rPr>
        <sz val="11"/>
        <rFont val="Noto Sans"/>
        <family val="2"/>
      </rPr>
      <t xml:space="preserve">名，定南县天九镇综合行政执法大队</t>
    </r>
    <r>
      <rPr>
        <sz val="11"/>
        <rFont val="仿宋_GB2312"/>
        <family val="0"/>
      </rPr>
      <t xml:space="preserve">1</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6</t>
    </r>
  </si>
  <si>
    <t xml:space="preserve">2111000858</t>
  </si>
  <si>
    <r>
      <rPr>
        <sz val="11"/>
        <rFont val="Noto Sans"/>
        <family val="2"/>
      </rPr>
      <t xml:space="preserve">最低服务年限为</t>
    </r>
    <r>
      <rPr>
        <sz val="11"/>
        <rFont val="宋体"/>
        <family val="0"/>
        <charset val="134"/>
      </rPr>
      <t xml:space="preserve">5</t>
    </r>
    <r>
      <rPr>
        <sz val="11"/>
        <rFont val="Noto Sans"/>
        <family val="2"/>
      </rPr>
      <t xml:space="preserve">周年。限从江西省应征入伍的退役大学毕业生士兵报考。</t>
    </r>
  </si>
  <si>
    <r>
      <rPr>
        <sz val="11"/>
        <rFont val="Noto Sans"/>
        <family val="2"/>
      </rPr>
      <t xml:space="preserve">定南县鹅公镇综合行政执法大队</t>
    </r>
    <r>
      <rPr>
        <sz val="11"/>
        <rFont val="仿宋_GB2312"/>
        <family val="0"/>
      </rPr>
      <t xml:space="preserve">1</t>
    </r>
    <r>
      <rPr>
        <sz val="11"/>
        <rFont val="Noto Sans"/>
        <family val="2"/>
      </rPr>
      <t xml:space="preserve">名，定南县岭北镇综合行政执法大队</t>
    </r>
    <r>
      <rPr>
        <sz val="11"/>
        <rFont val="仿宋_GB2312"/>
        <family val="0"/>
      </rPr>
      <t xml:space="preserve">1</t>
    </r>
    <r>
      <rPr>
        <sz val="11"/>
        <rFont val="Noto Sans"/>
        <family val="2"/>
      </rPr>
      <t xml:space="preserve">名，定南县天九镇综合行政执法大队</t>
    </r>
    <r>
      <rPr>
        <sz val="11"/>
        <rFont val="仿宋_GB2312"/>
        <family val="0"/>
      </rPr>
      <t xml:space="preserve">1</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7</t>
    </r>
  </si>
  <si>
    <t xml:space="preserve">2111000859</t>
  </si>
  <si>
    <r>
      <rPr>
        <sz val="11"/>
        <rFont val="Noto Sans"/>
        <family val="2"/>
      </rPr>
      <t xml:space="preserve">定南县部分镇事业单位捆绑岗位</t>
    </r>
    <r>
      <rPr>
        <sz val="11"/>
        <rFont val="仿宋_GB2312"/>
        <family val="0"/>
      </rPr>
      <t xml:space="preserve">8</t>
    </r>
  </si>
  <si>
    <t xml:space="preserve">2111000860</t>
  </si>
  <si>
    <r>
      <rPr>
        <sz val="11"/>
        <rFont val="Noto Sans"/>
        <family val="2"/>
      </rPr>
      <t xml:space="preserve">定南县天九镇综合便民服务中心</t>
    </r>
    <r>
      <rPr>
        <sz val="11"/>
        <rFont val="仿宋_GB2312"/>
        <family val="0"/>
      </rPr>
      <t xml:space="preserve">1</t>
    </r>
    <r>
      <rPr>
        <sz val="11"/>
        <rFont val="Noto Sans"/>
        <family val="2"/>
      </rPr>
      <t xml:space="preserve">名，定南县老城镇综合便民服务中心</t>
    </r>
    <r>
      <rPr>
        <sz val="11"/>
        <rFont val="仿宋_GB2312"/>
        <family val="0"/>
      </rPr>
      <t xml:space="preserve">1</t>
    </r>
    <r>
      <rPr>
        <sz val="11"/>
        <rFont val="Noto Sans"/>
        <family val="2"/>
      </rPr>
      <t xml:space="preserve">名。按总成绩从高分到低分顺序依次选岗；若总成绩相同，则面试成绩高分者先选岗。</t>
    </r>
  </si>
  <si>
    <r>
      <rPr>
        <sz val="11"/>
        <rFont val="Noto Sans"/>
        <family val="2"/>
      </rPr>
      <t xml:space="preserve">定南县部分镇事业单位捆绑岗位</t>
    </r>
    <r>
      <rPr>
        <sz val="11"/>
        <rFont val="仿宋_GB2312"/>
        <family val="0"/>
      </rPr>
      <t xml:space="preserve">9</t>
    </r>
  </si>
  <si>
    <t xml:space="preserve">农技人员</t>
  </si>
  <si>
    <t xml:space="preserve">2131000861</t>
  </si>
  <si>
    <r>
      <rPr>
        <sz val="11"/>
        <rFont val="Noto Sans"/>
        <family val="2"/>
      </rPr>
      <t xml:space="preserve">大专：农业类（</t>
    </r>
    <r>
      <rPr>
        <sz val="11"/>
        <rFont val="仿宋_GB2312"/>
        <family val="0"/>
      </rPr>
      <t xml:space="preserve">5101</t>
    </r>
    <r>
      <rPr>
        <sz val="11"/>
        <rFont val="Noto Sans"/>
        <family val="2"/>
      </rPr>
      <t xml:space="preserve">）、林业类（</t>
    </r>
    <r>
      <rPr>
        <sz val="11"/>
        <rFont val="仿宋_GB2312"/>
        <family val="0"/>
      </rPr>
      <t xml:space="preserve">5102</t>
    </r>
    <r>
      <rPr>
        <sz val="11"/>
        <rFont val="Noto Sans"/>
        <family val="2"/>
      </rPr>
      <t xml:space="preserve">）；
本科：农学（</t>
    </r>
    <r>
      <rPr>
        <sz val="11"/>
        <rFont val="仿宋_GB2312"/>
        <family val="0"/>
      </rPr>
      <t xml:space="preserve">09</t>
    </r>
    <r>
      <rPr>
        <sz val="11"/>
        <rFont val="Noto Sans"/>
        <family val="2"/>
      </rPr>
      <t xml:space="preserve">）；
硕士研究生：农学（</t>
    </r>
    <r>
      <rPr>
        <sz val="11"/>
        <rFont val="仿宋_GB2312"/>
        <family val="0"/>
      </rPr>
      <t xml:space="preserve">09</t>
    </r>
    <r>
      <rPr>
        <sz val="11"/>
        <rFont val="Noto Sans"/>
        <family val="2"/>
      </rPr>
      <t xml:space="preserve">）、农业（</t>
    </r>
    <r>
      <rPr>
        <sz val="11"/>
        <rFont val="仿宋_GB2312"/>
        <family val="0"/>
      </rPr>
      <t xml:space="preserve">0951</t>
    </r>
    <r>
      <rPr>
        <sz val="11"/>
        <rFont val="Noto Sans"/>
        <family val="2"/>
      </rPr>
      <t xml:space="preserve">）、林业（</t>
    </r>
    <r>
      <rPr>
        <sz val="11"/>
        <rFont val="仿宋_GB2312"/>
        <family val="0"/>
      </rPr>
      <t xml:space="preserve">0954</t>
    </r>
    <r>
      <rPr>
        <sz val="11"/>
        <rFont val="Noto Sans"/>
        <family val="2"/>
      </rPr>
      <t xml:space="preserve">）</t>
    </r>
  </si>
  <si>
    <r>
      <rPr>
        <sz val="11"/>
        <rFont val="Noto Sans"/>
        <family val="2"/>
      </rPr>
      <t xml:space="preserve">定南县天九镇综合便民服务中心</t>
    </r>
    <r>
      <rPr>
        <sz val="11"/>
        <rFont val="仿宋_GB2312"/>
        <family val="0"/>
      </rPr>
      <t xml:space="preserve">1</t>
    </r>
    <r>
      <rPr>
        <sz val="11"/>
        <rFont val="Noto Sans"/>
        <family val="2"/>
      </rPr>
      <t xml:space="preserve">名，定南县鹅公镇综合便民服务中心</t>
    </r>
    <r>
      <rPr>
        <sz val="11"/>
        <rFont val="仿宋_GB2312"/>
        <family val="0"/>
      </rPr>
      <t xml:space="preserve">2</t>
    </r>
    <r>
      <rPr>
        <sz val="11"/>
        <rFont val="Noto Sans"/>
        <family val="2"/>
      </rPr>
      <t xml:space="preserve">名。按总成绩从高分到低分顺序依次选岗；若总成绩相同，则面试成绩高分者先选岗。</t>
    </r>
  </si>
  <si>
    <t xml:space="preserve">定南县鹅公镇人民政府</t>
  </si>
  <si>
    <t xml:space="preserve">定南县鹅公镇综合便民服务中心</t>
  </si>
  <si>
    <t xml:space="preserve">建筑工程岗</t>
  </si>
  <si>
    <t xml:space="preserve">2131000862</t>
  </si>
  <si>
    <r>
      <rPr>
        <sz val="11"/>
        <rFont val="Noto Sans"/>
        <family val="2"/>
      </rPr>
      <t xml:space="preserve">本科：土木工程（</t>
    </r>
    <r>
      <rPr>
        <sz val="11"/>
        <rFont val="仿宋_GB2312"/>
        <family val="0"/>
      </rPr>
      <t xml:space="preserve">081001</t>
    </r>
    <r>
      <rPr>
        <sz val="11"/>
        <rFont val="Noto Sans"/>
        <family val="2"/>
      </rPr>
      <t xml:space="preserve">）、建筑学（</t>
    </r>
    <r>
      <rPr>
        <sz val="11"/>
        <rFont val="仿宋_GB2312"/>
        <family val="0"/>
      </rPr>
      <t xml:space="preserve">082801</t>
    </r>
    <r>
      <rPr>
        <sz val="11"/>
        <rFont val="Noto Sans"/>
        <family val="2"/>
      </rPr>
      <t xml:space="preserve">）、城乡规划（</t>
    </r>
    <r>
      <rPr>
        <sz val="11"/>
        <rFont val="仿宋_GB2312"/>
        <family val="0"/>
      </rPr>
      <t xml:space="preserve">082802</t>
    </r>
    <r>
      <rPr>
        <sz val="11"/>
        <rFont val="Noto Sans"/>
        <family val="2"/>
      </rPr>
      <t xml:space="preserve">）、工程管理（</t>
    </r>
    <r>
      <rPr>
        <sz val="11"/>
        <rFont val="仿宋_GB2312"/>
        <family val="0"/>
      </rPr>
      <t xml:space="preserve">120103</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城乡规划学（</t>
    </r>
    <r>
      <rPr>
        <sz val="11"/>
        <rFont val="仿宋_GB2312"/>
        <family val="0"/>
      </rPr>
      <t xml:space="preserve">0833</t>
    </r>
    <r>
      <rPr>
        <sz val="11"/>
        <rFont val="Noto Sans"/>
        <family val="2"/>
      </rPr>
      <t xml:space="preserve">）、建筑学（</t>
    </r>
    <r>
      <rPr>
        <sz val="11"/>
        <rFont val="仿宋_GB2312"/>
        <family val="0"/>
      </rPr>
      <t xml:space="preserve">0851</t>
    </r>
    <r>
      <rPr>
        <sz val="11"/>
        <rFont val="Noto Sans"/>
        <family val="2"/>
      </rPr>
      <t xml:space="preserve">）、城市规划（</t>
    </r>
    <r>
      <rPr>
        <sz val="11"/>
        <rFont val="仿宋_GB2312"/>
        <family val="0"/>
      </rPr>
      <t xml:space="preserve">0853</t>
    </r>
    <r>
      <rPr>
        <sz val="11"/>
        <rFont val="Noto Sans"/>
        <family val="2"/>
      </rPr>
      <t xml:space="preserve">）、土木工程（</t>
    </r>
    <r>
      <rPr>
        <sz val="11"/>
        <rFont val="仿宋_GB2312"/>
        <family val="0"/>
      </rPr>
      <t xml:space="preserve">085901</t>
    </r>
    <r>
      <rPr>
        <sz val="11"/>
        <rFont val="Noto Sans"/>
        <family val="2"/>
      </rPr>
      <t xml:space="preserve">）、工程管理（</t>
    </r>
    <r>
      <rPr>
        <sz val="11"/>
        <rFont val="仿宋_GB2312"/>
        <family val="0"/>
      </rPr>
      <t xml:space="preserve">125601</t>
    </r>
    <r>
      <rPr>
        <sz val="11"/>
        <rFont val="Noto Sans"/>
        <family val="2"/>
      </rPr>
      <t xml:space="preserve">）</t>
    </r>
  </si>
  <si>
    <t xml:space="preserve">定南县岿美山镇人民政府</t>
  </si>
  <si>
    <t xml:space="preserve">定南县岿美山镇综合便民服务中心</t>
  </si>
  <si>
    <t xml:space="preserve">2131000863</t>
  </si>
  <si>
    <r>
      <rPr>
        <sz val="11"/>
        <rFont val="Noto Sans"/>
        <family val="2"/>
      </rPr>
      <t xml:space="preserve">大专：轻工纺织大类（</t>
    </r>
    <r>
      <rPr>
        <sz val="11"/>
        <rFont val="仿宋_GB2312"/>
        <family val="0"/>
      </rPr>
      <t xml:space="preserve">58</t>
    </r>
    <r>
      <rPr>
        <sz val="11"/>
        <rFont val="Noto Sans"/>
        <family val="2"/>
      </rPr>
      <t xml:space="preserve">）；
本科：化学工程与工艺（</t>
    </r>
    <r>
      <rPr>
        <sz val="11"/>
        <rFont val="仿宋_GB2312"/>
        <family val="0"/>
      </rPr>
      <t xml:space="preserve">081301</t>
    </r>
    <r>
      <rPr>
        <sz val="11"/>
        <rFont val="Noto Sans"/>
        <family val="2"/>
      </rPr>
      <t xml:space="preserve">）、纺织类（</t>
    </r>
    <r>
      <rPr>
        <sz val="11"/>
        <rFont val="仿宋_GB2312"/>
        <family val="0"/>
      </rPr>
      <t xml:space="preserve">0816</t>
    </r>
    <r>
      <rPr>
        <sz val="11"/>
        <rFont val="Noto Sans"/>
        <family val="2"/>
      </rPr>
      <t xml:space="preserve">）、轻工类（</t>
    </r>
    <r>
      <rPr>
        <sz val="11"/>
        <rFont val="仿宋_GB2312"/>
        <family val="0"/>
      </rPr>
      <t xml:space="preserve">0817</t>
    </r>
    <r>
      <rPr>
        <sz val="11"/>
        <rFont val="Noto Sans"/>
        <family val="2"/>
      </rPr>
      <t xml:space="preserve">）、设计学类（</t>
    </r>
    <r>
      <rPr>
        <sz val="11"/>
        <rFont val="仿宋_GB2312"/>
        <family val="0"/>
      </rPr>
      <t xml:space="preserve">1305</t>
    </r>
    <r>
      <rPr>
        <sz val="11"/>
        <rFont val="Noto Sans"/>
        <family val="2"/>
      </rPr>
      <t xml:space="preserve">）；
硕士研究生：纺织科学与工程（</t>
    </r>
    <r>
      <rPr>
        <sz val="11"/>
        <rFont val="仿宋_GB2312"/>
        <family val="0"/>
      </rPr>
      <t xml:space="preserve">0821</t>
    </r>
    <r>
      <rPr>
        <sz val="11"/>
        <rFont val="Noto Sans"/>
        <family val="2"/>
      </rPr>
      <t xml:space="preserve">）、轻工技术与工程（</t>
    </r>
    <r>
      <rPr>
        <sz val="11"/>
        <rFont val="仿宋_GB2312"/>
        <family val="0"/>
      </rPr>
      <t xml:space="preserve">0822</t>
    </r>
    <r>
      <rPr>
        <sz val="11"/>
        <rFont val="Noto Sans"/>
        <family val="2"/>
      </rPr>
      <t xml:space="preserve">）、材料与化工（</t>
    </r>
    <r>
      <rPr>
        <sz val="11"/>
        <rFont val="仿宋_GB2312"/>
        <family val="0"/>
      </rPr>
      <t xml:space="preserve">0856</t>
    </r>
    <r>
      <rPr>
        <sz val="11"/>
        <rFont val="Noto Sans"/>
        <family val="2"/>
      </rPr>
      <t xml:space="preserve">）、设计学（</t>
    </r>
    <r>
      <rPr>
        <sz val="11"/>
        <rFont val="仿宋_GB2312"/>
        <family val="0"/>
      </rPr>
      <t xml:space="preserve">1305</t>
    </r>
    <r>
      <rPr>
        <sz val="11"/>
        <rFont val="Noto Sans"/>
        <family val="2"/>
      </rPr>
      <t xml:space="preserve">）</t>
    </r>
  </si>
  <si>
    <t xml:space="preserve">2131000864</t>
  </si>
  <si>
    <r>
      <rPr>
        <sz val="11"/>
        <rFont val="Noto Sans"/>
        <family val="2"/>
      </rPr>
      <t xml:space="preserve">大专：测绘地理信息类（</t>
    </r>
    <r>
      <rPr>
        <sz val="11"/>
        <rFont val="仿宋_GB2312"/>
        <family val="0"/>
      </rPr>
      <t xml:space="preserve">5203</t>
    </r>
    <r>
      <rPr>
        <sz val="11"/>
        <rFont val="Noto Sans"/>
        <family val="2"/>
      </rPr>
      <t xml:space="preserve">）；
本科：地理科学类（</t>
    </r>
    <r>
      <rPr>
        <sz val="11"/>
        <rFont val="仿宋_GB2312"/>
        <family val="0"/>
      </rPr>
      <t xml:space="preserve">0705</t>
    </r>
    <r>
      <rPr>
        <sz val="11"/>
        <rFont val="Noto Sans"/>
        <family val="2"/>
      </rPr>
      <t xml:space="preserve">）、测绘类（</t>
    </r>
    <r>
      <rPr>
        <sz val="11"/>
        <rFont val="仿宋_GB2312"/>
        <family val="0"/>
      </rPr>
      <t xml:space="preserve">0812</t>
    </r>
    <r>
      <rPr>
        <sz val="11"/>
        <rFont val="Noto Sans"/>
        <family val="2"/>
      </rPr>
      <t xml:space="preserve">）；
硕士研究生：地理学（</t>
    </r>
    <r>
      <rPr>
        <sz val="11"/>
        <rFont val="仿宋_GB2312"/>
        <family val="0"/>
      </rPr>
      <t xml:space="preserve">0705</t>
    </r>
    <r>
      <rPr>
        <sz val="11"/>
        <rFont val="Noto Sans"/>
        <family val="2"/>
      </rPr>
      <t xml:space="preserve">）、测绘科学与技术（</t>
    </r>
    <r>
      <rPr>
        <sz val="11"/>
        <rFont val="仿宋_GB2312"/>
        <family val="0"/>
      </rPr>
      <t xml:space="preserve">0816</t>
    </r>
    <r>
      <rPr>
        <sz val="11"/>
        <rFont val="Noto Sans"/>
        <family val="2"/>
      </rPr>
      <t xml:space="preserve">）、测绘工程（</t>
    </r>
    <r>
      <rPr>
        <sz val="11"/>
        <rFont val="仿宋_GB2312"/>
        <family val="0"/>
      </rPr>
      <t xml:space="preserve">085704</t>
    </r>
    <r>
      <rPr>
        <sz val="11"/>
        <rFont val="Noto Sans"/>
        <family val="2"/>
      </rPr>
      <t xml:space="preserve">）</t>
    </r>
  </si>
  <si>
    <t xml:space="preserve">定南县岿美山镇综合行政执法大队</t>
  </si>
  <si>
    <t xml:space="preserve">2131000865</t>
  </si>
  <si>
    <r>
      <rPr>
        <sz val="11"/>
        <rFont val="Noto Sans"/>
        <family val="2"/>
      </rPr>
      <t xml:space="preserve">大专：食品工业类（</t>
    </r>
    <r>
      <rPr>
        <sz val="11"/>
        <rFont val="仿宋_GB2312"/>
        <family val="0"/>
      </rPr>
      <t xml:space="preserve">5901</t>
    </r>
    <r>
      <rPr>
        <sz val="11"/>
        <rFont val="Noto Sans"/>
        <family val="2"/>
      </rPr>
      <t xml:space="preserve">）；
本科：食品科学与工程类（</t>
    </r>
    <r>
      <rPr>
        <sz val="11"/>
        <rFont val="仿宋_GB2312"/>
        <family val="0"/>
      </rPr>
      <t xml:space="preserve">0827</t>
    </r>
    <r>
      <rPr>
        <sz val="11"/>
        <rFont val="Noto Sans"/>
        <family val="2"/>
      </rPr>
      <t xml:space="preserve">）；
硕士研究生：食品科学与工程（</t>
    </r>
    <r>
      <rPr>
        <sz val="11"/>
        <rFont val="仿宋_GB2312"/>
        <family val="0"/>
      </rPr>
      <t xml:space="preserve">0832</t>
    </r>
    <r>
      <rPr>
        <sz val="11"/>
        <rFont val="Noto Sans"/>
        <family val="2"/>
      </rPr>
      <t xml:space="preserve">）、食品工程（</t>
    </r>
    <r>
      <rPr>
        <sz val="11"/>
        <rFont val="仿宋_GB2312"/>
        <family val="0"/>
      </rPr>
      <t xml:space="preserve">086003</t>
    </r>
    <r>
      <rPr>
        <sz val="11"/>
        <rFont val="Noto Sans"/>
        <family val="2"/>
      </rPr>
      <t xml:space="preserve">）</t>
    </r>
  </si>
  <si>
    <t xml:space="preserve">2111000866</t>
  </si>
  <si>
    <r>
      <rPr>
        <sz val="11"/>
        <rFont val="Noto Sans"/>
        <family val="2"/>
      </rPr>
      <t xml:space="preserve">大专：公安与司法大类（</t>
    </r>
    <r>
      <rPr>
        <sz val="11"/>
        <rFont val="仿宋_GB2312"/>
        <family val="0"/>
      </rPr>
      <t xml:space="preserve">68</t>
    </r>
    <r>
      <rPr>
        <sz val="11"/>
        <rFont val="Noto Sans"/>
        <family val="2"/>
      </rPr>
      <t xml:space="preserve">）；
本科：公安学类（</t>
    </r>
    <r>
      <rPr>
        <sz val="11"/>
        <rFont val="仿宋_GB2312"/>
        <family val="0"/>
      </rPr>
      <t xml:space="preserve">0306</t>
    </r>
    <r>
      <rPr>
        <sz val="11"/>
        <rFont val="Noto Sans"/>
        <family val="2"/>
      </rPr>
      <t xml:space="preserve">）；
硕士研究生：公安学（</t>
    </r>
    <r>
      <rPr>
        <sz val="11"/>
        <rFont val="仿宋_GB2312"/>
        <family val="0"/>
      </rPr>
      <t xml:space="preserve">0306</t>
    </r>
    <r>
      <rPr>
        <sz val="11"/>
        <rFont val="Noto Sans"/>
        <family val="2"/>
      </rPr>
      <t xml:space="preserve">）、公安技术（</t>
    </r>
    <r>
      <rPr>
        <sz val="11"/>
        <rFont val="仿宋_GB2312"/>
        <family val="0"/>
      </rPr>
      <t xml:space="preserve">0838</t>
    </r>
    <r>
      <rPr>
        <sz val="11"/>
        <rFont val="Noto Sans"/>
        <family val="2"/>
      </rPr>
      <t xml:space="preserve">）</t>
    </r>
  </si>
  <si>
    <t xml:space="preserve">定南县教育科技体育局</t>
  </si>
  <si>
    <t xml:space="preserve">定南中等专业学校</t>
  </si>
  <si>
    <r>
      <rPr>
        <sz val="11"/>
        <rFont val="Noto Sans"/>
        <family val="2"/>
      </rPr>
      <t xml:space="preserve">模具
教师</t>
    </r>
    <r>
      <rPr>
        <sz val="11"/>
        <rFont val="仿宋_GB2312"/>
        <family val="0"/>
      </rPr>
      <t xml:space="preserve">1</t>
    </r>
  </si>
  <si>
    <t xml:space="preserve">2131000867</t>
  </si>
  <si>
    <r>
      <rPr>
        <sz val="11"/>
        <rFont val="Noto Sans"/>
        <family val="2"/>
      </rPr>
      <t xml:space="preserve">本科：机械类（</t>
    </r>
    <r>
      <rPr>
        <sz val="11"/>
        <rFont val="仿宋_GB2312"/>
        <family val="0"/>
      </rPr>
      <t xml:space="preserve">0802</t>
    </r>
    <r>
      <rPr>
        <sz val="11"/>
        <rFont val="Noto Sans"/>
        <family val="2"/>
      </rPr>
      <t xml:space="preserve">）；
硕士研究生：机械工程（</t>
    </r>
    <r>
      <rPr>
        <sz val="11"/>
        <rFont val="仿宋_GB2312"/>
        <family val="0"/>
      </rPr>
      <t xml:space="preserve">0802</t>
    </r>
    <r>
      <rPr>
        <sz val="11"/>
        <rFont val="Noto Sans"/>
        <family val="2"/>
      </rPr>
      <t xml:space="preserve">）、机械（</t>
    </r>
    <r>
      <rPr>
        <sz val="11"/>
        <rFont val="仿宋_GB2312"/>
        <family val="0"/>
      </rPr>
      <t xml:space="preserve">0855</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取得中等职业技术学校或高中及以上学科教师资格证书</t>
    </r>
  </si>
  <si>
    <r>
      <rPr>
        <sz val="11"/>
        <rFont val="Noto Sans"/>
        <family val="2"/>
      </rPr>
      <t xml:space="preserve">特殊岗位，笔试后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员，面试采取试讲的形式，笔试成绩占总成绩的</t>
    </r>
    <r>
      <rPr>
        <sz val="11"/>
        <rFont val="仿宋_GB2312"/>
        <family val="0"/>
      </rPr>
      <t xml:space="preserve">30%</t>
    </r>
    <r>
      <rPr>
        <sz val="11"/>
        <rFont val="Noto Sans"/>
        <family val="2"/>
      </rPr>
      <t xml:space="preserve">，面试成绩占总成绩的</t>
    </r>
    <r>
      <rPr>
        <sz val="11"/>
        <rFont val="仿宋_GB2312"/>
        <family val="0"/>
      </rPr>
      <t xml:space="preserve">70%</t>
    </r>
    <r>
      <rPr>
        <sz val="11"/>
        <rFont val="Noto Sans"/>
        <family val="2"/>
      </rPr>
      <t xml:space="preserve">。</t>
    </r>
  </si>
  <si>
    <r>
      <rPr>
        <sz val="11"/>
        <rFont val="Noto Sans"/>
        <family val="2"/>
      </rPr>
      <t xml:space="preserve">模具
教师</t>
    </r>
    <r>
      <rPr>
        <sz val="11"/>
        <rFont val="仿宋_GB2312"/>
        <family val="0"/>
      </rPr>
      <t xml:space="preserve">2</t>
    </r>
  </si>
  <si>
    <t xml:space="preserve">2131000868</t>
  </si>
  <si>
    <r>
      <rPr>
        <sz val="11"/>
        <rFont val="Noto Sans"/>
        <family val="2"/>
      </rPr>
      <t xml:space="preserve">最低服务年限为</t>
    </r>
    <r>
      <rPr>
        <sz val="11"/>
        <rFont val="宋体"/>
        <family val="0"/>
        <charset val="134"/>
      </rPr>
      <t xml:space="preserve">5</t>
    </r>
    <r>
      <rPr>
        <sz val="11"/>
        <rFont val="Noto Sans"/>
        <family val="2"/>
      </rPr>
      <t xml:space="preserve">周年。取得中等职业技术学校或高中及以上学科教师资格证书</t>
    </r>
  </si>
  <si>
    <r>
      <rPr>
        <sz val="11"/>
        <rFont val="Noto Sans"/>
        <family val="2"/>
      </rPr>
      <t xml:space="preserve">汽修
教师</t>
    </r>
    <r>
      <rPr>
        <sz val="11"/>
        <rFont val="仿宋_GB2312"/>
        <family val="0"/>
      </rPr>
      <t xml:space="preserve">1</t>
    </r>
  </si>
  <si>
    <t xml:space="preserve">2131000869</t>
  </si>
  <si>
    <r>
      <rPr>
        <sz val="11"/>
        <rFont val="Noto Sans"/>
        <family val="2"/>
      </rPr>
      <t xml:space="preserve">汽修
教师</t>
    </r>
    <r>
      <rPr>
        <sz val="11"/>
        <rFont val="仿宋_GB2312"/>
        <family val="0"/>
      </rPr>
      <t xml:space="preserve">2</t>
    </r>
  </si>
  <si>
    <t xml:space="preserve">2131000870</t>
  </si>
  <si>
    <r>
      <rPr>
        <sz val="11"/>
        <rFont val="Noto Sans"/>
        <family val="2"/>
      </rPr>
      <t xml:space="preserve">日语
教师</t>
    </r>
    <r>
      <rPr>
        <sz val="11"/>
        <rFont val="仿宋_GB2312"/>
        <family val="0"/>
      </rPr>
      <t xml:space="preserve">1</t>
    </r>
  </si>
  <si>
    <t xml:space="preserve">2121000871</t>
  </si>
  <si>
    <r>
      <rPr>
        <sz val="11"/>
        <rFont val="Noto Sans"/>
        <family val="2"/>
      </rPr>
      <t xml:space="preserve">本科：日语（</t>
    </r>
    <r>
      <rPr>
        <sz val="11"/>
        <rFont val="仿宋_GB2312"/>
        <family val="0"/>
      </rPr>
      <t xml:space="preserve">050207</t>
    </r>
    <r>
      <rPr>
        <sz val="11"/>
        <rFont val="Noto Sans"/>
        <family val="2"/>
      </rPr>
      <t xml:space="preserve">）；
硕士研究生：日语语言文学（</t>
    </r>
    <r>
      <rPr>
        <sz val="11"/>
        <rFont val="仿宋_GB2312"/>
        <family val="0"/>
      </rPr>
      <t xml:space="preserve">050205</t>
    </r>
    <r>
      <rPr>
        <sz val="11"/>
        <rFont val="Noto Sans"/>
        <family val="2"/>
      </rPr>
      <t xml:space="preserve">）、日语笔译（</t>
    </r>
    <r>
      <rPr>
        <sz val="11"/>
        <rFont val="仿宋_GB2312"/>
        <family val="0"/>
      </rPr>
      <t xml:space="preserve">055105</t>
    </r>
    <r>
      <rPr>
        <sz val="11"/>
        <rFont val="Noto Sans"/>
        <family val="2"/>
      </rPr>
      <t xml:space="preserve">）、日语口译（</t>
    </r>
    <r>
      <rPr>
        <sz val="11"/>
        <rFont val="仿宋_GB2312"/>
        <family val="0"/>
      </rPr>
      <t xml:space="preserve">055106</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取得高中及以上日语学科教师资格证书</t>
    </r>
  </si>
  <si>
    <r>
      <rPr>
        <sz val="11"/>
        <rFont val="Noto Sans"/>
        <family val="2"/>
      </rPr>
      <t xml:space="preserve">日语
教师</t>
    </r>
    <r>
      <rPr>
        <sz val="11"/>
        <rFont val="仿宋_GB2312"/>
        <family val="0"/>
      </rPr>
      <t xml:space="preserve">2</t>
    </r>
  </si>
  <si>
    <t xml:space="preserve">2121000872</t>
  </si>
  <si>
    <r>
      <rPr>
        <sz val="11"/>
        <rFont val="Noto Sans"/>
        <family val="2"/>
      </rPr>
      <t xml:space="preserve">最低服务年限为</t>
    </r>
    <r>
      <rPr>
        <sz val="11"/>
        <rFont val="宋体"/>
        <family val="0"/>
        <charset val="134"/>
      </rPr>
      <t xml:space="preserve">5</t>
    </r>
    <r>
      <rPr>
        <sz val="11"/>
        <rFont val="Noto Sans"/>
        <family val="2"/>
      </rPr>
      <t xml:space="preserve">周年。取得高中及以上日语学科教师资格证书</t>
    </r>
  </si>
  <si>
    <t xml:space="preserve">定南县卫生健康委员会</t>
  </si>
  <si>
    <t xml:space="preserve">定南县第一人民医院</t>
  </si>
  <si>
    <t xml:space="preserve">办公室职员</t>
  </si>
  <si>
    <t xml:space="preserve">2111000873</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广播电视（</t>
    </r>
    <r>
      <rPr>
        <sz val="11"/>
        <rFont val="仿宋_GB2312"/>
        <family val="0"/>
      </rPr>
      <t xml:space="preserve">135105</t>
    </r>
    <r>
      <rPr>
        <sz val="11"/>
        <rFont val="Noto Sans"/>
        <family val="2"/>
      </rPr>
      <t xml:space="preserve">）、学科教学（语文）（</t>
    </r>
    <r>
      <rPr>
        <sz val="11"/>
        <rFont val="仿宋_GB2312"/>
        <family val="0"/>
      </rPr>
      <t xml:space="preserve">045103</t>
    </r>
    <r>
      <rPr>
        <sz val="11"/>
        <rFont val="Noto Sans"/>
        <family val="2"/>
      </rPr>
      <t xml:space="preserve">）</t>
    </r>
  </si>
  <si>
    <t xml:space="preserve">编外招聘，纳入编制外用人控制数管理，在薪酬待遇、职称评定、竞争上岗等方面享受在编人员同等待遇，依法参加企业职工基本养老保险及其他各项社会保险。</t>
  </si>
  <si>
    <r>
      <rPr>
        <sz val="11"/>
        <rFont val="Noto Sans"/>
        <family val="2"/>
      </rPr>
      <t xml:space="preserve">财务科职员</t>
    </r>
    <r>
      <rPr>
        <sz val="11"/>
        <rFont val="仿宋_GB2312"/>
        <family val="0"/>
      </rPr>
      <t xml:space="preserve">1</t>
    </r>
  </si>
  <si>
    <t xml:space="preserve">2121000874</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取得初级及以上会计专业技术资格证书</t>
    </r>
  </si>
  <si>
    <r>
      <rPr>
        <sz val="11"/>
        <rFont val="Noto Sans"/>
        <family val="2"/>
      </rPr>
      <t xml:space="preserve">财务科职员</t>
    </r>
    <r>
      <rPr>
        <sz val="11"/>
        <rFont val="仿宋_GB2312"/>
        <family val="0"/>
      </rPr>
      <t xml:space="preserve">2</t>
    </r>
  </si>
  <si>
    <t xml:space="preserve">212100087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兴国县</t>
  </si>
  <si>
    <t xml:space="preserve">兴国县埠头乡人民政府</t>
  </si>
  <si>
    <t xml:space="preserve">兴国县埠头乡综合行政执法大队</t>
  </si>
  <si>
    <t xml:space="preserve">2111000876</t>
  </si>
  <si>
    <t xml:space="preserve">0797-5326320</t>
  </si>
  <si>
    <t xml:space="preserve">兴国县埠头乡综合便民服务中心</t>
  </si>
  <si>
    <t xml:space="preserve">办公文秘岗</t>
  </si>
  <si>
    <t xml:space="preserve">2111000877</t>
  </si>
  <si>
    <r>
      <rPr>
        <sz val="11"/>
        <rFont val="Noto Sans"/>
        <family val="2"/>
      </rPr>
      <t xml:space="preserve">本科：法学类（</t>
    </r>
    <r>
      <rPr>
        <sz val="11"/>
        <rFont val="仿宋_GB2312"/>
        <family val="0"/>
      </rPr>
      <t xml:space="preserve">0301</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管理学（</t>
    </r>
    <r>
      <rPr>
        <sz val="11"/>
        <rFont val="仿宋_GB2312"/>
        <family val="0"/>
      </rPr>
      <t xml:space="preserve">12</t>
    </r>
    <r>
      <rPr>
        <sz val="11"/>
        <rFont val="Noto Sans"/>
        <family val="2"/>
      </rPr>
      <t xml:space="preserve">）
硕士研究生：法学（</t>
    </r>
    <r>
      <rPr>
        <sz val="11"/>
        <rFont val="仿宋_GB2312"/>
        <family val="0"/>
      </rPr>
      <t xml:space="preserve">03</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管理学（</t>
    </r>
    <r>
      <rPr>
        <sz val="11"/>
        <rFont val="仿宋_GB2312"/>
        <family val="0"/>
      </rPr>
      <t xml:space="preserve">12</t>
    </r>
    <r>
      <rPr>
        <sz val="11"/>
        <rFont val="Noto Sans"/>
        <family val="2"/>
      </rPr>
      <t xml:space="preserve">）</t>
    </r>
  </si>
  <si>
    <t xml:space="preserve">2131000878</t>
  </si>
  <si>
    <r>
      <rPr>
        <sz val="11"/>
        <rFont val="Noto Sans"/>
        <family val="2"/>
      </rPr>
      <t xml:space="preserve">本科：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水利工程（</t>
    </r>
    <r>
      <rPr>
        <sz val="11"/>
        <rFont val="仿宋_GB2312"/>
        <family val="0"/>
      </rPr>
      <t xml:space="preserve">0815</t>
    </r>
    <r>
      <rPr>
        <sz val="11"/>
        <rFont val="Noto Sans"/>
        <family val="2"/>
      </rPr>
      <t xml:space="preserve">）、</t>
    </r>
  </si>
  <si>
    <t xml:space="preserve">兴国县茶园乡人民政府</t>
  </si>
  <si>
    <t xml:space="preserve">兴国县茶园乡综合便民服务中心</t>
  </si>
  <si>
    <t xml:space="preserve">2131000879</t>
  </si>
  <si>
    <r>
      <rPr>
        <sz val="11"/>
        <rFont val="Noto Sans"/>
        <family val="2"/>
      </rPr>
      <t xml:space="preserve">大专：农业类（</t>
    </r>
    <r>
      <rPr>
        <sz val="11"/>
        <rFont val="仿宋_GB2312"/>
        <family val="0"/>
      </rPr>
      <t xml:space="preserve">5101</t>
    </r>
    <r>
      <rPr>
        <sz val="11"/>
        <rFont val="Noto Sans"/>
        <family val="2"/>
      </rPr>
      <t xml:space="preserve">）、畜牧业类（</t>
    </r>
    <r>
      <rPr>
        <sz val="11"/>
        <rFont val="仿宋_GB2312"/>
        <family val="0"/>
      </rPr>
      <t xml:space="preserve">5103</t>
    </r>
    <r>
      <rPr>
        <sz val="11"/>
        <rFont val="Noto Sans"/>
        <family val="2"/>
      </rPr>
      <t xml:space="preserve">）；
本科：植物生产类（</t>
    </r>
    <r>
      <rPr>
        <sz val="11"/>
        <rFont val="仿宋_GB2312"/>
        <family val="0"/>
      </rPr>
      <t xml:space="preserve">0901</t>
    </r>
    <r>
      <rPr>
        <sz val="11"/>
        <rFont val="Noto Sans"/>
        <family val="2"/>
      </rPr>
      <t xml:space="preserve">）、林学类（</t>
    </r>
    <r>
      <rPr>
        <sz val="11"/>
        <rFont val="仿宋_GB2312"/>
        <family val="0"/>
      </rPr>
      <t xml:space="preserve">0905</t>
    </r>
    <r>
      <rPr>
        <sz val="11"/>
        <rFont val="Noto Sans"/>
        <family val="2"/>
      </rPr>
      <t xml:space="preserve">）、水利类 （</t>
    </r>
    <r>
      <rPr>
        <sz val="11"/>
        <rFont val="仿宋_GB2312"/>
        <family val="0"/>
      </rPr>
      <t xml:space="preserve">0811</t>
    </r>
    <r>
      <rPr>
        <sz val="11"/>
        <rFont val="Noto Sans"/>
        <family val="2"/>
      </rPr>
      <t xml:space="preserve">）
硕士研究生：作物学（</t>
    </r>
    <r>
      <rPr>
        <sz val="11"/>
        <rFont val="仿宋_GB2312"/>
        <family val="0"/>
      </rPr>
      <t xml:space="preserve">0901</t>
    </r>
    <r>
      <rPr>
        <sz val="11"/>
        <rFont val="Noto Sans"/>
        <family val="2"/>
      </rPr>
      <t xml:space="preserve">）、林学（</t>
    </r>
    <r>
      <rPr>
        <sz val="11"/>
        <rFont val="仿宋_GB2312"/>
        <family val="0"/>
      </rPr>
      <t xml:space="preserve">0907</t>
    </r>
    <r>
      <rPr>
        <sz val="11"/>
        <rFont val="Noto Sans"/>
        <family val="2"/>
      </rPr>
      <t xml:space="preserve">）、水利工程（</t>
    </r>
    <r>
      <rPr>
        <sz val="11"/>
        <rFont val="仿宋_GB2312"/>
        <family val="0"/>
      </rPr>
      <t xml:space="preserve">0815</t>
    </r>
    <r>
      <rPr>
        <sz val="11"/>
        <rFont val="Noto Sans"/>
        <family val="2"/>
      </rPr>
      <t xml:space="preserve">）</t>
    </r>
  </si>
  <si>
    <t xml:space="preserve">2121000880</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工商管理（</t>
    </r>
    <r>
      <rPr>
        <sz val="11"/>
        <rFont val="仿宋_GB2312"/>
        <family val="0"/>
      </rPr>
      <t xml:space="preserve">1202</t>
    </r>
    <r>
      <rPr>
        <sz val="11"/>
        <rFont val="Noto Sans"/>
        <family val="2"/>
      </rPr>
      <t xml:space="preserve">）</t>
    </r>
  </si>
  <si>
    <t xml:space="preserve">2111000881</t>
  </si>
  <si>
    <r>
      <rPr>
        <sz val="11"/>
        <rFont val="Noto Sans"/>
        <family val="2"/>
      </rPr>
      <t xml:space="preserve">大专：语言类（</t>
    </r>
    <r>
      <rPr>
        <sz val="11"/>
        <rFont val="仿宋_GB2312"/>
        <family val="0"/>
      </rPr>
      <t xml:space="preserve">6702</t>
    </r>
    <r>
      <rPr>
        <sz val="11"/>
        <rFont val="Noto Sans"/>
        <family val="2"/>
      </rPr>
      <t xml:space="preserve">）
本科：中国语言文学类</t>
    </r>
    <r>
      <rPr>
        <sz val="11"/>
        <rFont val="仿宋_GB2312"/>
        <family val="0"/>
      </rPr>
      <t xml:space="preserve">(0501)
</t>
    </r>
    <r>
      <rPr>
        <sz val="11"/>
        <rFont val="Noto Sans"/>
        <family val="2"/>
      </rPr>
      <t xml:space="preserve">硕士研究生：中国语言文学</t>
    </r>
    <r>
      <rPr>
        <sz val="11"/>
        <rFont val="仿宋_GB2312"/>
        <family val="0"/>
      </rPr>
      <t xml:space="preserve">(0501)</t>
    </r>
  </si>
  <si>
    <t xml:space="preserve">兴国县茶园乡综合行政执法大队</t>
  </si>
  <si>
    <t xml:space="preserve">2111000882</t>
  </si>
  <si>
    <r>
      <rPr>
        <sz val="11"/>
        <rFont val="Noto Sans"/>
        <family val="2"/>
      </rPr>
      <t xml:space="preserve">最低服务年限为</t>
    </r>
    <r>
      <rPr>
        <sz val="11"/>
        <rFont val="宋体"/>
        <family val="0"/>
        <charset val="134"/>
      </rPr>
      <t xml:space="preserve">5</t>
    </r>
    <r>
      <rPr>
        <sz val="11"/>
        <rFont val="Noto Sans"/>
        <family val="2"/>
      </rPr>
      <t xml:space="preserve">周年。限兴国县户籍报考</t>
    </r>
  </si>
  <si>
    <t xml:space="preserve">兴国县城岗镇人民政府</t>
  </si>
  <si>
    <t xml:space="preserve">兴国县城岗镇综合便民服务中心</t>
  </si>
  <si>
    <t xml:space="preserve">2111000883</t>
  </si>
  <si>
    <t xml:space="preserve">大专及以上学历，本科及以上需取得与学历对应的学位</t>
  </si>
  <si>
    <t xml:space="preserve">2121000884</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 财政学（</t>
    </r>
    <r>
      <rPr>
        <sz val="11"/>
        <rFont val="仿宋_GB2312"/>
        <family val="0"/>
      </rPr>
      <t xml:space="preserve">020203</t>
    </r>
    <r>
      <rPr>
        <sz val="11"/>
        <rFont val="Noto Sans"/>
        <family val="2"/>
      </rPr>
      <t xml:space="preserve">）</t>
    </r>
  </si>
  <si>
    <t xml:space="preserve">2111000885</t>
  </si>
  <si>
    <t xml:space="preserve">兴国县城岗镇综合行政执法大队</t>
  </si>
  <si>
    <t xml:space="preserve">2111000886</t>
  </si>
  <si>
    <t xml:space="preserve">2111000887</t>
  </si>
  <si>
    <t xml:space="preserve">兴国县崇贤乡人民政府</t>
  </si>
  <si>
    <t xml:space="preserve">兴国县崇贤乡综合便民服务中心</t>
  </si>
  <si>
    <t xml:space="preserve">2121000888</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 、企业管理</t>
    </r>
    <r>
      <rPr>
        <sz val="11"/>
        <rFont val="仿宋_GB2312"/>
        <family val="0"/>
      </rPr>
      <t xml:space="preserve">(</t>
    </r>
    <r>
      <rPr>
        <sz val="11"/>
        <rFont val="Noto Sans"/>
        <family val="2"/>
      </rPr>
      <t xml:space="preserve">须是财务管理方向</t>
    </r>
    <r>
      <rPr>
        <sz val="11"/>
        <rFont val="仿宋_GB2312"/>
        <family val="0"/>
      </rPr>
      <t xml:space="preserve">)</t>
    </r>
    <r>
      <rPr>
        <sz val="11"/>
        <rFont val="Noto Sans"/>
        <family val="2"/>
      </rPr>
      <t xml:space="preserve">（</t>
    </r>
    <r>
      <rPr>
        <sz val="11"/>
        <rFont val="仿宋_GB2312"/>
        <family val="0"/>
      </rPr>
      <t xml:space="preserve">120202</t>
    </r>
    <r>
      <rPr>
        <sz val="11"/>
        <rFont val="Noto Sans"/>
        <family val="2"/>
      </rPr>
      <t xml:space="preserve">）、 会计（</t>
    </r>
    <r>
      <rPr>
        <sz val="11"/>
        <rFont val="仿宋_GB2312"/>
        <family val="0"/>
      </rPr>
      <t xml:space="preserve">1253</t>
    </r>
    <r>
      <rPr>
        <sz val="11"/>
        <rFont val="Noto Sans"/>
        <family val="2"/>
      </rPr>
      <t xml:space="preserve">）</t>
    </r>
  </si>
  <si>
    <t xml:space="preserve">2131000889</t>
  </si>
  <si>
    <r>
      <rPr>
        <sz val="11"/>
        <rFont val="Noto Sans"/>
        <family val="2"/>
      </rPr>
      <t xml:space="preserve">大专：城乡规划与管理类</t>
    </r>
    <r>
      <rPr>
        <sz val="11"/>
        <rFont val="仿宋_GB2312"/>
        <family val="0"/>
      </rPr>
      <t xml:space="preserve">(5402)
</t>
    </r>
    <r>
      <rPr>
        <sz val="11"/>
        <rFont val="Noto Sans"/>
        <family val="2"/>
      </rPr>
      <t xml:space="preserve">本科：土木类（</t>
    </r>
    <r>
      <rPr>
        <sz val="11"/>
        <rFont val="仿宋_GB2312"/>
        <family val="0"/>
      </rPr>
      <t xml:space="preserve">0810</t>
    </r>
    <r>
      <rPr>
        <sz val="11"/>
        <rFont val="Noto Sans"/>
        <family val="2"/>
      </rPr>
      <t xml:space="preserve">）、建筑类</t>
    </r>
    <r>
      <rPr>
        <sz val="11"/>
        <rFont val="仿宋_GB2312"/>
        <family val="0"/>
      </rPr>
      <t xml:space="preserve">( 0828 )
</t>
    </r>
    <r>
      <rPr>
        <sz val="11"/>
        <rFont val="Noto Sans"/>
        <family val="2"/>
      </rPr>
      <t xml:space="preserve">硕士研究生：建筑学</t>
    </r>
    <r>
      <rPr>
        <sz val="11"/>
        <rFont val="仿宋_GB2312"/>
        <family val="0"/>
      </rPr>
      <t xml:space="preserve">(0813)</t>
    </r>
    <r>
      <rPr>
        <sz val="11"/>
        <rFont val="Noto Sans"/>
        <family val="2"/>
      </rPr>
      <t xml:space="preserve">、城乡规划学 </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城市规划</t>
    </r>
    <r>
      <rPr>
        <sz val="11"/>
        <rFont val="仿宋_GB2312"/>
        <family val="0"/>
      </rPr>
      <t xml:space="preserve">(0853)</t>
    </r>
  </si>
  <si>
    <t xml:space="preserve">兴国县鼎龙乡人民政府</t>
  </si>
  <si>
    <t xml:space="preserve">兴国县鼎龙乡综合便民服务中心</t>
  </si>
  <si>
    <t xml:space="preserve">2111000890</t>
  </si>
  <si>
    <t xml:space="preserve">2111000891</t>
  </si>
  <si>
    <t xml:space="preserve">兴国县鼎龙乡综合行政执法大队</t>
  </si>
  <si>
    <t xml:space="preserve">2111000892</t>
  </si>
  <si>
    <t xml:space="preserve">工程项目岗</t>
  </si>
  <si>
    <t xml:space="preserve">2111000893</t>
  </si>
  <si>
    <r>
      <rPr>
        <sz val="11"/>
        <rFont val="Noto Sans"/>
        <family val="2"/>
      </rPr>
      <t xml:space="preserve">本科：安全工程（</t>
    </r>
    <r>
      <rPr>
        <sz val="11"/>
        <rFont val="仿宋_GB2312"/>
        <family val="0"/>
      </rPr>
      <t xml:space="preserve">082901</t>
    </r>
    <r>
      <rPr>
        <sz val="11"/>
        <rFont val="Noto Sans"/>
        <family val="2"/>
      </rPr>
      <t xml:space="preserve">）、环境工程（</t>
    </r>
    <r>
      <rPr>
        <sz val="11"/>
        <rFont val="仿宋_GB2312"/>
        <family val="0"/>
      </rPr>
      <t xml:space="preserve">082502</t>
    </r>
    <r>
      <rPr>
        <sz val="11"/>
        <rFont val="Noto Sans"/>
        <family val="2"/>
      </rPr>
      <t xml:space="preserve">）、建筑类（</t>
    </r>
    <r>
      <rPr>
        <sz val="11"/>
        <rFont val="仿宋_GB2312"/>
        <family val="0"/>
      </rPr>
      <t xml:space="preserve">0828</t>
    </r>
    <r>
      <rPr>
        <sz val="11"/>
        <rFont val="Noto Sans"/>
        <family val="2"/>
      </rPr>
      <t xml:space="preserve">）
硕士研究生：工程管理（</t>
    </r>
    <r>
      <rPr>
        <sz val="11"/>
        <rFont val="仿宋_GB2312"/>
        <family val="0"/>
      </rPr>
      <t xml:space="preserve">1256</t>
    </r>
    <r>
      <rPr>
        <sz val="11"/>
        <rFont val="Noto Sans"/>
        <family val="2"/>
      </rPr>
      <t xml:space="preserve">）、环境科学与工程（</t>
    </r>
    <r>
      <rPr>
        <sz val="11"/>
        <rFont val="仿宋_GB2312"/>
        <family val="0"/>
      </rPr>
      <t xml:space="preserve">0830</t>
    </r>
    <r>
      <rPr>
        <sz val="11"/>
        <rFont val="Noto Sans"/>
        <family val="2"/>
      </rPr>
      <t xml:space="preserve">）、安全科学与工程（</t>
    </r>
    <r>
      <rPr>
        <sz val="11"/>
        <rFont val="仿宋_GB2312"/>
        <family val="0"/>
      </rPr>
      <t xml:space="preserve">0837</t>
    </r>
    <r>
      <rPr>
        <sz val="11"/>
        <rFont val="Noto Sans"/>
        <family val="2"/>
      </rPr>
      <t xml:space="preserve">）、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t>
    </r>
  </si>
  <si>
    <t xml:space="preserve">2111000894</t>
  </si>
  <si>
    <t xml:space="preserve">兴国县东村乡人民政府</t>
  </si>
  <si>
    <t xml:space="preserve">兴国县东村乡综合便民服务中心</t>
  </si>
  <si>
    <t xml:space="preserve">2121000895</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 会计</t>
    </r>
    <r>
      <rPr>
        <sz val="11"/>
        <rFont val="仿宋_GB2312"/>
        <family val="0"/>
      </rPr>
      <t xml:space="preserve">(1253)</t>
    </r>
  </si>
  <si>
    <t xml:space="preserve">2111000896</t>
  </si>
  <si>
    <t xml:space="preserve">兴国县枫边乡人民政府</t>
  </si>
  <si>
    <t xml:space="preserve">兴国县枫边乡综合行政执法大队</t>
  </si>
  <si>
    <t xml:space="preserve">电力技术岗</t>
  </si>
  <si>
    <t xml:space="preserve">2131000897</t>
  </si>
  <si>
    <r>
      <rPr>
        <sz val="11"/>
        <rFont val="Noto Sans"/>
        <family val="2"/>
      </rPr>
      <t xml:space="preserve">大专：电力技术类（</t>
    </r>
    <r>
      <rPr>
        <sz val="11"/>
        <rFont val="仿宋_GB2312"/>
        <family val="0"/>
      </rPr>
      <t xml:space="preserve">5301</t>
    </r>
    <r>
      <rPr>
        <sz val="11"/>
        <rFont val="Noto Sans"/>
        <family val="2"/>
      </rPr>
      <t xml:space="preserve">）
本科：电气类（</t>
    </r>
    <r>
      <rPr>
        <sz val="11"/>
        <rFont val="仿宋_GB2312"/>
        <family val="0"/>
      </rPr>
      <t xml:space="preserve">0806</t>
    </r>
    <r>
      <rPr>
        <sz val="11"/>
        <rFont val="Noto Sans"/>
        <family val="2"/>
      </rPr>
      <t xml:space="preserve">）
硕士研究生：电气工程（</t>
    </r>
    <r>
      <rPr>
        <sz val="11"/>
        <rFont val="仿宋_GB2312"/>
        <family val="0"/>
      </rPr>
      <t xml:space="preserve">0808</t>
    </r>
    <r>
      <rPr>
        <sz val="11"/>
        <rFont val="Noto Sans"/>
        <family val="2"/>
      </rPr>
      <t xml:space="preserve">）</t>
    </r>
  </si>
  <si>
    <t xml:space="preserve">兴国县枫边乡综合便民服务中心</t>
  </si>
  <si>
    <t xml:space="preserve">网络维护岗</t>
  </si>
  <si>
    <t xml:space="preserve">2131000898</t>
  </si>
  <si>
    <r>
      <rPr>
        <sz val="11"/>
        <rFont val="Noto Sans"/>
        <family val="2"/>
      </rPr>
      <t xml:space="preserve">本科：计算机类</t>
    </r>
    <r>
      <rPr>
        <sz val="11"/>
        <rFont val="仿宋_GB2312"/>
        <family val="0"/>
      </rPr>
      <t xml:space="preserve">(0809)
</t>
    </r>
    <r>
      <rPr>
        <sz val="11"/>
        <rFont val="Noto Sans"/>
        <family val="2"/>
      </rPr>
      <t xml:space="preserve">硕士研究生：计算机科学与技术</t>
    </r>
    <r>
      <rPr>
        <sz val="11"/>
        <rFont val="仿宋_GB2312"/>
        <family val="0"/>
      </rPr>
      <t xml:space="preserve">(0812)</t>
    </r>
  </si>
  <si>
    <t xml:space="preserve">2131000899</t>
  </si>
  <si>
    <t xml:space="preserve">2111000900</t>
  </si>
  <si>
    <t xml:space="preserve">2111000901</t>
  </si>
  <si>
    <r>
      <rPr>
        <sz val="11"/>
        <rFont val="Noto Sans"/>
        <family val="2"/>
      </rPr>
      <t xml:space="preserve">最低服务年限为</t>
    </r>
    <r>
      <rPr>
        <sz val="11"/>
        <rFont val="宋体"/>
        <family val="0"/>
        <charset val="134"/>
      </rPr>
      <t xml:space="preserve">5</t>
    </r>
    <r>
      <rPr>
        <sz val="11"/>
        <rFont val="Noto Sans"/>
        <family val="2"/>
      </rPr>
      <t xml:space="preserve">周年。具备</t>
    </r>
    <r>
      <rPr>
        <sz val="11"/>
        <rFont val="宋体"/>
        <family val="0"/>
        <charset val="134"/>
      </rPr>
      <t xml:space="preserve">3</t>
    </r>
    <r>
      <rPr>
        <sz val="11"/>
        <rFont val="Noto Sans"/>
        <family val="2"/>
      </rPr>
      <t xml:space="preserve">年及以上基层工作经验</t>
    </r>
  </si>
  <si>
    <t xml:space="preserve">兴国县高兴镇人民政府</t>
  </si>
  <si>
    <t xml:space="preserve">兴国县高兴镇综合便民服务中心</t>
  </si>
  <si>
    <t xml:space="preserve">2111000902</t>
  </si>
  <si>
    <t xml:space="preserve">工程建设岗</t>
  </si>
  <si>
    <t xml:space="preserve">2131000903</t>
  </si>
  <si>
    <r>
      <rPr>
        <sz val="11"/>
        <rFont val="Noto Sans"/>
        <family val="2"/>
      </rPr>
      <t xml:space="preserve">大专：建设工程管理类（</t>
    </r>
    <r>
      <rPr>
        <sz val="11"/>
        <rFont val="仿宋_GB2312"/>
        <family val="0"/>
      </rPr>
      <t xml:space="preserve">5405</t>
    </r>
    <r>
      <rPr>
        <sz val="11"/>
        <rFont val="Noto Sans"/>
        <family val="2"/>
      </rPr>
      <t xml:space="preserve">）
本科：土木类（</t>
    </r>
    <r>
      <rPr>
        <sz val="11"/>
        <rFont val="仿宋_GB2312"/>
        <family val="0"/>
      </rPr>
      <t xml:space="preserve">0810</t>
    </r>
    <r>
      <rPr>
        <sz val="11"/>
        <rFont val="Noto Sans"/>
        <family val="2"/>
      </rPr>
      <t xml:space="preserve">）、工程管理（</t>
    </r>
    <r>
      <rPr>
        <sz val="11"/>
        <rFont val="仿宋_GB2312"/>
        <family val="0"/>
      </rPr>
      <t xml:space="preserve">120103</t>
    </r>
    <r>
      <rPr>
        <sz val="11"/>
        <rFont val="Noto Sans"/>
        <family val="2"/>
      </rPr>
      <t xml:space="preserve">）、房地产开发与管理（</t>
    </r>
    <r>
      <rPr>
        <sz val="11"/>
        <rFont val="仿宋_GB2312"/>
        <family val="0"/>
      </rPr>
      <t xml:space="preserve">120104</t>
    </r>
    <r>
      <rPr>
        <sz val="11"/>
        <rFont val="Noto Sans"/>
        <family val="2"/>
      </rPr>
      <t xml:space="preserve">）、工程造价（</t>
    </r>
    <r>
      <rPr>
        <sz val="11"/>
        <rFont val="仿宋_GB2312"/>
        <family val="0"/>
      </rPr>
      <t xml:space="preserve">120105</t>
    </r>
    <r>
      <rPr>
        <sz val="11"/>
        <rFont val="Noto Sans"/>
        <family val="2"/>
      </rPr>
      <t xml:space="preserve">）
硕士研究生：土木工程（</t>
    </r>
    <r>
      <rPr>
        <sz val="11"/>
        <rFont val="仿宋_GB2312"/>
        <family val="0"/>
      </rPr>
      <t xml:space="preserve">0814</t>
    </r>
    <r>
      <rPr>
        <sz val="11"/>
        <rFont val="Noto Sans"/>
        <family val="2"/>
      </rPr>
      <t xml:space="preserve">）</t>
    </r>
  </si>
  <si>
    <t xml:space="preserve">兴国县古龙岗镇人民政府</t>
  </si>
  <si>
    <t xml:space="preserve">兴国县古龙岗镇综合便民服务中心</t>
  </si>
  <si>
    <t xml:space="preserve">2111000904</t>
  </si>
  <si>
    <t xml:space="preserve">2111000905</t>
  </si>
  <si>
    <t xml:space="preserve">2111000906</t>
  </si>
  <si>
    <t xml:space="preserve">2131000907</t>
  </si>
  <si>
    <r>
      <rPr>
        <sz val="11"/>
        <rFont val="Noto Sans"/>
        <family val="2"/>
      </rPr>
      <t xml:space="preserve">本科：土木类</t>
    </r>
    <r>
      <rPr>
        <sz val="11"/>
        <rFont val="仿宋_GB2312"/>
        <family val="0"/>
      </rPr>
      <t xml:space="preserve">(0810 )
</t>
    </r>
    <r>
      <rPr>
        <sz val="11"/>
        <rFont val="Noto Sans"/>
        <family val="2"/>
      </rPr>
      <t xml:space="preserve">硕士研究生：土木工程 </t>
    </r>
    <r>
      <rPr>
        <sz val="11"/>
        <rFont val="仿宋_GB2312"/>
        <family val="0"/>
      </rPr>
      <t xml:space="preserve">(0814)</t>
    </r>
  </si>
  <si>
    <t xml:space="preserve">2121000908</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si>
  <si>
    <t xml:space="preserve">2131000909</t>
  </si>
  <si>
    <t xml:space="preserve">2131000910</t>
  </si>
  <si>
    <r>
      <rPr>
        <sz val="11"/>
        <rFont val="Noto Sans"/>
        <family val="2"/>
      </rPr>
      <t xml:space="preserve">大专：农业类（</t>
    </r>
    <r>
      <rPr>
        <sz val="11"/>
        <rFont val="仿宋_GB2312"/>
        <family val="0"/>
      </rPr>
      <t xml:space="preserve">5101</t>
    </r>
    <r>
      <rPr>
        <sz val="11"/>
        <rFont val="Noto Sans"/>
        <family val="2"/>
      </rPr>
      <t xml:space="preserve">）
本科：植物生产类</t>
    </r>
    <r>
      <rPr>
        <sz val="11"/>
        <rFont val="仿宋_GB2312"/>
        <family val="0"/>
      </rPr>
      <t xml:space="preserve">(0901)
</t>
    </r>
    <r>
      <rPr>
        <sz val="11"/>
        <rFont val="Noto Sans"/>
        <family val="2"/>
      </rPr>
      <t xml:space="preserve">硕士研究生：园艺学</t>
    </r>
    <r>
      <rPr>
        <sz val="11"/>
        <rFont val="仿宋_GB2312"/>
        <family val="0"/>
      </rPr>
      <t xml:space="preserve">(0902)</t>
    </r>
    <r>
      <rPr>
        <sz val="11"/>
        <rFont val="Noto Sans"/>
        <family val="2"/>
      </rPr>
      <t xml:space="preserve">、植物保护（</t>
    </r>
    <r>
      <rPr>
        <sz val="11"/>
        <rFont val="仿宋_GB2312"/>
        <family val="0"/>
      </rPr>
      <t xml:space="preserve">0904</t>
    </r>
    <r>
      <rPr>
        <sz val="11"/>
        <rFont val="Noto Sans"/>
        <family val="2"/>
      </rPr>
      <t xml:space="preserve">）</t>
    </r>
  </si>
  <si>
    <t xml:space="preserve">兴国县江背镇人民政府</t>
  </si>
  <si>
    <t xml:space="preserve">兴国县江背镇综合便民服务中心</t>
  </si>
  <si>
    <t xml:space="preserve">2111000911</t>
  </si>
  <si>
    <r>
      <rPr>
        <sz val="11"/>
        <rFont val="Noto Sans"/>
        <family val="2"/>
      </rPr>
      <t xml:space="preserve">本科：政治学类（</t>
    </r>
    <r>
      <rPr>
        <sz val="11"/>
        <rFont val="仿宋_GB2312"/>
        <family val="0"/>
      </rPr>
      <t xml:space="preserve">0302</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政治学（</t>
    </r>
    <r>
      <rPr>
        <sz val="11"/>
        <rFont val="仿宋_GB2312"/>
        <family val="0"/>
      </rPr>
      <t xml:space="preserve">0302</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2111000912</t>
  </si>
  <si>
    <t xml:space="preserve">2131000913</t>
  </si>
  <si>
    <r>
      <rPr>
        <sz val="11"/>
        <rFont val="Noto Sans"/>
        <family val="2"/>
      </rPr>
      <t xml:space="preserve">大专：水文水资源类（</t>
    </r>
    <r>
      <rPr>
        <sz val="11"/>
        <rFont val="仿宋_GB2312"/>
        <family val="0"/>
      </rPr>
      <t xml:space="preserve">5501</t>
    </r>
    <r>
      <rPr>
        <sz val="11"/>
        <rFont val="Noto Sans"/>
        <family val="2"/>
      </rPr>
      <t xml:space="preserve">）、水利工程与管理类（</t>
    </r>
    <r>
      <rPr>
        <sz val="11"/>
        <rFont val="仿宋_GB2312"/>
        <family val="0"/>
      </rPr>
      <t xml:space="preserve">5502</t>
    </r>
    <r>
      <rPr>
        <sz val="11"/>
        <rFont val="Noto Sans"/>
        <family val="2"/>
      </rPr>
      <t xml:space="preserve">）
本科：水利类（</t>
    </r>
    <r>
      <rPr>
        <sz val="11"/>
        <rFont val="仿宋_GB2312"/>
        <family val="0"/>
      </rPr>
      <t xml:space="preserve">0811</t>
    </r>
    <r>
      <rPr>
        <sz val="11"/>
        <rFont val="Noto Sans"/>
        <family val="2"/>
      </rPr>
      <t xml:space="preserve">）
硕士研究生：水利工程（</t>
    </r>
    <r>
      <rPr>
        <sz val="11"/>
        <rFont val="仿宋_GB2312"/>
        <family val="0"/>
      </rPr>
      <t xml:space="preserve">0815</t>
    </r>
    <r>
      <rPr>
        <sz val="11"/>
        <rFont val="Noto Sans"/>
        <family val="2"/>
      </rPr>
      <t xml:space="preserve">）</t>
    </r>
  </si>
  <si>
    <t xml:space="preserve">2131000914</t>
  </si>
  <si>
    <r>
      <rPr>
        <sz val="11"/>
        <rFont val="Noto Sans"/>
        <family val="2"/>
      </rPr>
      <t xml:space="preserve">大专：林业类（</t>
    </r>
    <r>
      <rPr>
        <sz val="11"/>
        <rFont val="仿宋_GB2312"/>
        <family val="0"/>
      </rPr>
      <t xml:space="preserve">5102</t>
    </r>
    <r>
      <rPr>
        <sz val="11"/>
        <rFont val="Noto Sans"/>
        <family val="2"/>
      </rPr>
      <t xml:space="preserve">）
本科：林业工程类（</t>
    </r>
    <r>
      <rPr>
        <sz val="11"/>
        <rFont val="仿宋_GB2312"/>
        <family val="0"/>
      </rPr>
      <t xml:space="preserve">0824</t>
    </r>
    <r>
      <rPr>
        <sz val="11"/>
        <rFont val="Noto Sans"/>
        <family val="2"/>
      </rPr>
      <t xml:space="preserve">）、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t>
    </r>
  </si>
  <si>
    <t xml:space="preserve">兴国县杰村乡人民政府</t>
  </si>
  <si>
    <t xml:space="preserve">兴国县杰村乡综合便民服务中心</t>
  </si>
  <si>
    <t xml:space="preserve">2111000915</t>
  </si>
  <si>
    <t xml:space="preserve">2111000916</t>
  </si>
  <si>
    <t xml:space="preserve">兴国县均村乡人民政府</t>
  </si>
  <si>
    <t xml:space="preserve">兴国县均村乡综合行政执法大队</t>
  </si>
  <si>
    <t xml:space="preserve">2111000917</t>
  </si>
  <si>
    <r>
      <rPr>
        <sz val="11"/>
        <rFont val="Noto Sans"/>
        <family val="2"/>
      </rPr>
      <t xml:space="preserve">大专：语言类（</t>
    </r>
    <r>
      <rPr>
        <sz val="11"/>
        <rFont val="仿宋_GB2312"/>
        <family val="0"/>
      </rPr>
      <t xml:space="preserve">6702</t>
    </r>
    <r>
      <rPr>
        <sz val="11"/>
        <rFont val="Noto Sans"/>
        <family val="2"/>
      </rPr>
      <t xml:space="preserve">）、文秘类（</t>
    </r>
    <r>
      <rPr>
        <sz val="11"/>
        <rFont val="仿宋_GB2312"/>
        <family val="0"/>
      </rPr>
      <t xml:space="preserve">6703</t>
    </r>
    <r>
      <rPr>
        <sz val="11"/>
        <rFont val="Noto Sans"/>
        <family val="2"/>
      </rPr>
      <t xml:space="preserve">）
本科：中国语言文学类</t>
    </r>
    <r>
      <rPr>
        <sz val="11"/>
        <rFont val="仿宋_GB2312"/>
        <family val="0"/>
      </rPr>
      <t xml:space="preserve">(0501)
</t>
    </r>
    <r>
      <rPr>
        <sz val="11"/>
        <rFont val="Noto Sans"/>
        <family val="2"/>
      </rPr>
      <t xml:space="preserve">硕士研究生：中国语言文学</t>
    </r>
    <r>
      <rPr>
        <sz val="11"/>
        <rFont val="仿宋_GB2312"/>
        <family val="0"/>
      </rPr>
      <t xml:space="preserve">(0501)</t>
    </r>
  </si>
  <si>
    <t xml:space="preserve">2111000918</t>
  </si>
  <si>
    <t xml:space="preserve">兴国县均村乡综合便民服务中心</t>
  </si>
  <si>
    <t xml:space="preserve">2111000919</t>
  </si>
  <si>
    <t xml:space="preserve">2111000920</t>
  </si>
  <si>
    <t xml:space="preserve">2111000921</t>
  </si>
  <si>
    <t xml:space="preserve">兴国县潋江镇人民政府</t>
  </si>
  <si>
    <t xml:space="preserve">兴国县潋江镇综合便民服务中心</t>
  </si>
  <si>
    <t xml:space="preserve">2111000922</t>
  </si>
  <si>
    <t xml:space="preserve">2121000923</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 </t>
    </r>
    <r>
      <rPr>
        <sz val="11"/>
        <rFont val="Noto Sans"/>
        <family val="2"/>
      </rPr>
      <t xml:space="preserve">、企业管理</t>
    </r>
    <r>
      <rPr>
        <sz val="11"/>
        <rFont val="仿宋_GB2312"/>
        <family val="0"/>
      </rPr>
      <t xml:space="preserve">(</t>
    </r>
    <r>
      <rPr>
        <sz val="11"/>
        <rFont val="Noto Sans"/>
        <family val="2"/>
      </rPr>
      <t xml:space="preserve">须是财务管理
方向</t>
    </r>
    <r>
      <rPr>
        <sz val="11"/>
        <rFont val="仿宋_GB2312"/>
        <family val="0"/>
      </rPr>
      <t xml:space="preserve">)(120202)</t>
    </r>
    <r>
      <rPr>
        <sz val="11"/>
        <rFont val="Noto Sans"/>
        <family val="2"/>
      </rPr>
      <t xml:space="preserve">、 会计</t>
    </r>
    <r>
      <rPr>
        <sz val="11"/>
        <rFont val="仿宋_GB2312"/>
        <family val="0"/>
      </rPr>
      <t xml:space="preserve">(1253)</t>
    </r>
  </si>
  <si>
    <t xml:space="preserve">2111000924</t>
  </si>
  <si>
    <t xml:space="preserve">兴国县良村镇人民政府</t>
  </si>
  <si>
    <t xml:space="preserve">兴国县良村镇综合便民服务中心</t>
  </si>
  <si>
    <t xml:space="preserve">2131000925</t>
  </si>
  <si>
    <r>
      <rPr>
        <sz val="11"/>
        <rFont val="Noto Sans"/>
        <family val="2"/>
      </rPr>
      <t xml:space="preserve">大专：计算机类</t>
    </r>
    <r>
      <rPr>
        <sz val="11"/>
        <rFont val="仿宋_GB2312"/>
        <family val="0"/>
      </rPr>
      <t xml:space="preserve">(6102)
</t>
    </r>
    <r>
      <rPr>
        <sz val="11"/>
        <rFont val="Noto Sans"/>
        <family val="2"/>
      </rPr>
      <t xml:space="preserve">本科：计算机类</t>
    </r>
    <r>
      <rPr>
        <sz val="11"/>
        <rFont val="仿宋_GB2312"/>
        <family val="0"/>
      </rPr>
      <t xml:space="preserve">(0809)
</t>
    </r>
    <r>
      <rPr>
        <sz val="11"/>
        <rFont val="Noto Sans"/>
        <family val="2"/>
      </rPr>
      <t xml:space="preserve">硕士研究生：计算机科学与技术</t>
    </r>
    <r>
      <rPr>
        <sz val="11"/>
        <rFont val="仿宋_GB2312"/>
        <family val="0"/>
      </rPr>
      <t xml:space="preserve">(0812)</t>
    </r>
  </si>
  <si>
    <t xml:space="preserve">2111000926</t>
  </si>
  <si>
    <t xml:space="preserve">2111000927</t>
  </si>
  <si>
    <r>
      <rPr>
        <sz val="11"/>
        <rFont val="Noto Sans"/>
        <family val="2"/>
      </rPr>
      <t xml:space="preserve">大专：建设工程管理类（</t>
    </r>
    <r>
      <rPr>
        <sz val="11"/>
        <rFont val="仿宋_GB2312"/>
        <family val="0"/>
      </rPr>
      <t xml:space="preserve">5405</t>
    </r>
    <r>
      <rPr>
        <sz val="11"/>
        <rFont val="Noto Sans"/>
        <family val="2"/>
      </rPr>
      <t xml:space="preserve">）；
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t>
    </r>
  </si>
  <si>
    <t xml:space="preserve">2111000928</t>
  </si>
  <si>
    <t xml:space="preserve">兴国县龙口镇人民政府</t>
  </si>
  <si>
    <t xml:space="preserve">兴国县龙口镇综合便民服务中心</t>
  </si>
  <si>
    <t xml:space="preserve">2111000929</t>
  </si>
  <si>
    <t xml:space="preserve">兴国县龙口镇综合行政执法大队</t>
  </si>
  <si>
    <t xml:space="preserve">2111000930</t>
  </si>
  <si>
    <r>
      <rPr>
        <sz val="11"/>
        <rFont val="Noto Sans"/>
        <family val="2"/>
      </rPr>
      <t xml:space="preserve">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t>
    </r>
  </si>
  <si>
    <t xml:space="preserve">兴国县隆坪乡人民政府</t>
  </si>
  <si>
    <t xml:space="preserve">兴国县隆坪乡综合便民服务中心</t>
  </si>
  <si>
    <t xml:space="preserve">2111000931</t>
  </si>
  <si>
    <t xml:space="preserve">2121000932</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 会计</t>
    </r>
    <r>
      <rPr>
        <sz val="11"/>
        <rFont val="仿宋_GB2312"/>
        <family val="0"/>
      </rPr>
      <t xml:space="preserve">(1253)</t>
    </r>
  </si>
  <si>
    <t xml:space="preserve">兴国县隆坪乡综合行政执法大队</t>
  </si>
  <si>
    <t xml:space="preserve">2111000933</t>
  </si>
  <si>
    <t xml:space="preserve">兴国县梅窖镇人民政府</t>
  </si>
  <si>
    <t xml:space="preserve">兴国县梅窖镇综合便民服务中心</t>
  </si>
  <si>
    <t xml:space="preserve">2111000934</t>
  </si>
  <si>
    <t xml:space="preserve">2121000935</t>
  </si>
  <si>
    <r>
      <rPr>
        <sz val="11"/>
        <rFont val="Noto Sans"/>
        <family val="2"/>
      </rPr>
      <t xml:space="preserve">大专：财务会计类（</t>
    </r>
    <r>
      <rPr>
        <sz val="11"/>
        <rFont val="仿宋_GB2312"/>
        <family val="0"/>
      </rPr>
      <t xml:space="preserve">6303</t>
    </r>
    <r>
      <rPr>
        <sz val="11"/>
        <rFont val="Noto Sans"/>
        <family val="2"/>
      </rPr>
      <t xml:space="preserve">）
本科：工商管理类（</t>
    </r>
    <r>
      <rPr>
        <sz val="11"/>
        <rFont val="仿宋_GB2312"/>
        <family val="0"/>
      </rPr>
      <t xml:space="preserve">1202</t>
    </r>
    <r>
      <rPr>
        <sz val="11"/>
        <rFont val="Noto Sans"/>
        <family val="2"/>
      </rPr>
      <t xml:space="preserve">）
硕士研究生：工商管理（</t>
    </r>
    <r>
      <rPr>
        <sz val="11"/>
        <rFont val="仿宋_GB2312"/>
        <family val="0"/>
      </rPr>
      <t xml:space="preserve">1202</t>
    </r>
    <r>
      <rPr>
        <sz val="11"/>
        <rFont val="Noto Sans"/>
        <family val="2"/>
      </rPr>
      <t xml:space="preserve">）、会计（</t>
    </r>
    <r>
      <rPr>
        <sz val="11"/>
        <rFont val="仿宋_GB2312"/>
        <family val="0"/>
      </rPr>
      <t xml:space="preserve">1253</t>
    </r>
    <r>
      <rPr>
        <sz val="11"/>
        <rFont val="Noto Sans"/>
        <family val="2"/>
      </rPr>
      <t xml:space="preserve">）</t>
    </r>
  </si>
  <si>
    <t xml:space="preserve">2111000936</t>
  </si>
  <si>
    <t xml:space="preserve">兴国县梅窖镇综合行政执法大队</t>
  </si>
  <si>
    <t xml:space="preserve">2111000937</t>
  </si>
  <si>
    <t xml:space="preserve">2131000938</t>
  </si>
  <si>
    <r>
      <rPr>
        <sz val="11"/>
        <rFont val="Noto Sans"/>
        <family val="2"/>
      </rPr>
      <t xml:space="preserve">大专：土建施工类（</t>
    </r>
    <r>
      <rPr>
        <sz val="11"/>
        <rFont val="仿宋_GB2312"/>
        <family val="0"/>
      </rPr>
      <t xml:space="preserve">5403</t>
    </r>
    <r>
      <rPr>
        <sz val="11"/>
        <rFont val="Noto Sans"/>
        <family val="2"/>
      </rPr>
      <t xml:space="preserve">）
本科：建筑类（</t>
    </r>
    <r>
      <rPr>
        <sz val="11"/>
        <rFont val="仿宋_GB2312"/>
        <family val="0"/>
      </rPr>
      <t xml:space="preserve">0828</t>
    </r>
    <r>
      <rPr>
        <sz val="11"/>
        <rFont val="Noto Sans"/>
        <family val="2"/>
      </rPr>
      <t xml:space="preserve">）
研究生：土木工程（</t>
    </r>
    <r>
      <rPr>
        <sz val="11"/>
        <rFont val="仿宋_GB2312"/>
        <family val="0"/>
      </rPr>
      <t xml:space="preserve">0814</t>
    </r>
    <r>
      <rPr>
        <sz val="11"/>
        <rFont val="Noto Sans"/>
        <family val="2"/>
      </rPr>
      <t xml:space="preserve">）</t>
    </r>
  </si>
  <si>
    <t xml:space="preserve">兴国县南坑乡人民政府</t>
  </si>
  <si>
    <t xml:space="preserve">兴国县南坑乡综合便民服务中心</t>
  </si>
  <si>
    <t xml:space="preserve">2121000939</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会计</t>
    </r>
    <r>
      <rPr>
        <sz val="11"/>
        <rFont val="仿宋_GB2312"/>
        <family val="0"/>
      </rPr>
      <t xml:space="preserve">(1253)</t>
    </r>
  </si>
  <si>
    <t xml:space="preserve">2111000940</t>
  </si>
  <si>
    <t xml:space="preserve">2111000941</t>
  </si>
  <si>
    <t xml:space="preserve">兴国县南坑乡综合行政执法大队</t>
  </si>
  <si>
    <t xml:space="preserve">2131000942</t>
  </si>
  <si>
    <r>
      <rPr>
        <sz val="11"/>
        <rFont val="Noto Sans"/>
        <family val="2"/>
      </rPr>
      <t xml:space="preserve">大专：农林牧渔大类（</t>
    </r>
    <r>
      <rPr>
        <sz val="11"/>
        <rFont val="仿宋_GB2312"/>
        <family val="0"/>
      </rPr>
      <t xml:space="preserve">51</t>
    </r>
    <r>
      <rPr>
        <sz val="11"/>
        <rFont val="Noto Sans"/>
        <family val="2"/>
      </rPr>
      <t xml:space="preserve">）
本科：植物生产类（</t>
    </r>
    <r>
      <rPr>
        <sz val="11"/>
        <rFont val="仿宋_GB2312"/>
        <family val="0"/>
      </rPr>
      <t xml:space="preserve">0901</t>
    </r>
    <r>
      <rPr>
        <sz val="11"/>
        <rFont val="Noto Sans"/>
        <family val="2"/>
      </rPr>
      <t xml:space="preserve">）、动物生产类（</t>
    </r>
    <r>
      <rPr>
        <sz val="11"/>
        <rFont val="仿宋_GB2312"/>
        <family val="0"/>
      </rPr>
      <t xml:space="preserve">0903</t>
    </r>
    <r>
      <rPr>
        <sz val="11"/>
        <rFont val="Noto Sans"/>
        <family val="2"/>
      </rPr>
      <t xml:space="preserve">）、动物医学类（</t>
    </r>
    <r>
      <rPr>
        <sz val="11"/>
        <rFont val="仿宋_GB2312"/>
        <family val="0"/>
      </rPr>
      <t xml:space="preserve">0904</t>
    </r>
    <r>
      <rPr>
        <sz val="11"/>
        <rFont val="Noto Sans"/>
        <family val="2"/>
      </rPr>
      <t xml:space="preserve">）、林学类（</t>
    </r>
    <r>
      <rPr>
        <sz val="11"/>
        <rFont val="仿宋_GB2312"/>
        <family val="0"/>
      </rPr>
      <t xml:space="preserve">0905</t>
    </r>
    <r>
      <rPr>
        <sz val="11"/>
        <rFont val="Noto Sans"/>
        <family val="2"/>
      </rPr>
      <t xml:space="preserve">）、水产类（</t>
    </r>
    <r>
      <rPr>
        <sz val="11"/>
        <rFont val="仿宋_GB2312"/>
        <family val="0"/>
      </rPr>
      <t xml:space="preserve">0906</t>
    </r>
    <r>
      <rPr>
        <sz val="11"/>
        <rFont val="Noto Sans"/>
        <family val="2"/>
      </rPr>
      <t xml:space="preserve">）、草学类（</t>
    </r>
    <r>
      <rPr>
        <sz val="11"/>
        <rFont val="仿宋_GB2312"/>
        <family val="0"/>
      </rPr>
      <t xml:space="preserve">0907</t>
    </r>
    <r>
      <rPr>
        <sz val="11"/>
        <rFont val="Noto Sans"/>
        <family val="2"/>
      </rPr>
      <t xml:space="preserve">）
硕士研究生：作物学（</t>
    </r>
    <r>
      <rPr>
        <sz val="11"/>
        <rFont val="仿宋_GB2312"/>
        <family val="0"/>
      </rPr>
      <t xml:space="preserve">0901</t>
    </r>
    <r>
      <rPr>
        <sz val="11"/>
        <rFont val="Noto Sans"/>
        <family val="2"/>
      </rPr>
      <t xml:space="preserve">）、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林学（</t>
    </r>
    <r>
      <rPr>
        <sz val="11"/>
        <rFont val="仿宋_GB2312"/>
        <family val="0"/>
      </rPr>
      <t xml:space="preserve">0907</t>
    </r>
    <r>
      <rPr>
        <sz val="11"/>
        <rFont val="Noto Sans"/>
        <family val="2"/>
      </rPr>
      <t xml:space="preserve">）、水产（</t>
    </r>
    <r>
      <rPr>
        <sz val="11"/>
        <rFont val="仿宋_GB2312"/>
        <family val="0"/>
      </rPr>
      <t xml:space="preserve">0908</t>
    </r>
    <r>
      <rPr>
        <sz val="11"/>
        <rFont val="Noto Sans"/>
        <family val="2"/>
      </rPr>
      <t xml:space="preserve">）、草学（</t>
    </r>
    <r>
      <rPr>
        <sz val="11"/>
        <rFont val="仿宋_GB2312"/>
        <family val="0"/>
      </rPr>
      <t xml:space="preserve">0909</t>
    </r>
    <r>
      <rPr>
        <sz val="11"/>
        <rFont val="Noto Sans"/>
        <family val="2"/>
      </rPr>
      <t xml:space="preserve">）</t>
    </r>
  </si>
  <si>
    <t xml:space="preserve">兴国县社富乡人民政府</t>
  </si>
  <si>
    <t xml:space="preserve">兴国县社富乡综合便民服务中心</t>
  </si>
  <si>
    <t xml:space="preserve">2111000943</t>
  </si>
  <si>
    <t xml:space="preserve">2131000944</t>
  </si>
  <si>
    <t xml:space="preserve">2121000945</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企业管理（需是财务管理方向）</t>
    </r>
    <r>
      <rPr>
        <sz val="11"/>
        <rFont val="仿宋_GB2312"/>
        <family val="0"/>
      </rPr>
      <t xml:space="preserve">(120202)</t>
    </r>
    <r>
      <rPr>
        <sz val="11"/>
        <rFont val="Noto Sans"/>
        <family val="2"/>
      </rPr>
      <t xml:space="preserve">、会计</t>
    </r>
    <r>
      <rPr>
        <sz val="11"/>
        <rFont val="仿宋_GB2312"/>
        <family val="0"/>
      </rPr>
      <t xml:space="preserve">(1253)</t>
    </r>
  </si>
  <si>
    <t xml:space="preserve">2131000946</t>
  </si>
  <si>
    <t xml:space="preserve">兴国县社富乡综合行政执法大队</t>
  </si>
  <si>
    <t xml:space="preserve">2111000947</t>
  </si>
  <si>
    <t xml:space="preserve">兴国县兴江乡人民政府</t>
  </si>
  <si>
    <t xml:space="preserve">兴国县兴江乡综合便民服务中心</t>
  </si>
  <si>
    <t xml:space="preserve">2121000948</t>
  </si>
  <si>
    <r>
      <rPr>
        <sz val="11"/>
        <rFont val="Noto Sans"/>
        <family val="2"/>
      </rPr>
      <t xml:space="preserve">本科：会计学</t>
    </r>
    <r>
      <rPr>
        <sz val="11"/>
        <rFont val="仿宋_GB2312"/>
        <family val="0"/>
      </rPr>
      <t xml:space="preserve">(120203K)</t>
    </r>
    <r>
      <rPr>
        <sz val="11"/>
        <rFont val="Noto Sans"/>
        <family val="2"/>
      </rPr>
      <t xml:space="preserve">、 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 会计</t>
    </r>
    <r>
      <rPr>
        <sz val="11"/>
        <rFont val="仿宋_GB2312"/>
        <family val="0"/>
      </rPr>
      <t xml:space="preserve">(1253)</t>
    </r>
  </si>
  <si>
    <t xml:space="preserve">兴国县兴江乡综
合便民服务中心</t>
  </si>
  <si>
    <t xml:space="preserve">文秘宣传岗</t>
  </si>
  <si>
    <t xml:space="preserve">2111000949</t>
  </si>
  <si>
    <r>
      <rPr>
        <sz val="11"/>
        <rFont val="Noto Sans"/>
        <family val="2"/>
      </rPr>
      <t xml:space="preserve">本科：新闻传播类（</t>
    </r>
    <r>
      <rPr>
        <sz val="11"/>
        <rFont val="仿宋_GB2312"/>
        <family val="0"/>
      </rPr>
      <t xml:space="preserve">0503</t>
    </r>
    <r>
      <rPr>
        <sz val="11"/>
        <rFont val="Noto Sans"/>
        <family val="2"/>
      </rPr>
      <t xml:space="preserve">）、汉语言文学（</t>
    </r>
    <r>
      <rPr>
        <sz val="11"/>
        <rFont val="仿宋_GB2312"/>
        <family val="0"/>
      </rPr>
      <t xml:space="preserve">050101</t>
    </r>
    <r>
      <rPr>
        <sz val="11"/>
        <rFont val="Noto Sans"/>
        <family val="2"/>
      </rPr>
      <t xml:space="preserve">）、
硕士研究生：汉语言文字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t>
    </r>
  </si>
  <si>
    <t xml:space="preserve">2131000950</t>
  </si>
  <si>
    <r>
      <rPr>
        <sz val="11"/>
        <rFont val="Noto Sans"/>
        <family val="2"/>
      </rPr>
      <t xml:space="preserve">大专：农业类（</t>
    </r>
    <r>
      <rPr>
        <sz val="11"/>
        <rFont val="仿宋_GB2312"/>
        <family val="0"/>
      </rPr>
      <t xml:space="preserve">5101</t>
    </r>
    <r>
      <rPr>
        <sz val="11"/>
        <rFont val="Noto Sans"/>
        <family val="2"/>
      </rPr>
      <t xml:space="preserve">）、林业类（</t>
    </r>
    <r>
      <rPr>
        <sz val="11"/>
        <rFont val="仿宋_GB2312"/>
        <family val="0"/>
      </rPr>
      <t xml:space="preserve">5102</t>
    </r>
    <r>
      <rPr>
        <sz val="11"/>
        <rFont val="Noto Sans"/>
        <family val="2"/>
      </rPr>
      <t xml:space="preserve">）、地质类（</t>
    </r>
    <r>
      <rPr>
        <sz val="11"/>
        <rFont val="仿宋_GB2312"/>
        <family val="0"/>
      </rPr>
      <t xml:space="preserve">5202</t>
    </r>
    <r>
      <rPr>
        <sz val="11"/>
        <rFont val="Noto Sans"/>
        <family val="2"/>
      </rPr>
      <t xml:space="preserve">）
本科：水利类（</t>
    </r>
    <r>
      <rPr>
        <sz val="11"/>
        <rFont val="仿宋_GB2312"/>
        <family val="0"/>
      </rPr>
      <t xml:space="preserve">0811</t>
    </r>
    <r>
      <rPr>
        <sz val="11"/>
        <rFont val="Noto Sans"/>
        <family val="2"/>
      </rPr>
      <t xml:space="preserve">）、农业工程类（</t>
    </r>
    <r>
      <rPr>
        <sz val="11"/>
        <rFont val="仿宋_GB2312"/>
        <family val="0"/>
      </rPr>
      <t xml:space="preserve">0823</t>
    </r>
    <r>
      <rPr>
        <sz val="11"/>
        <rFont val="Noto Sans"/>
        <family val="2"/>
      </rPr>
      <t xml:space="preserve">） 、林学类（</t>
    </r>
    <r>
      <rPr>
        <sz val="11"/>
        <rFont val="仿宋_GB2312"/>
        <family val="0"/>
      </rPr>
      <t xml:space="preserve">0905</t>
    </r>
    <r>
      <rPr>
        <sz val="11"/>
        <rFont val="Noto Sans"/>
        <family val="2"/>
      </rPr>
      <t xml:space="preserve">）
硕士研究生：农学 （</t>
    </r>
    <r>
      <rPr>
        <sz val="11"/>
        <rFont val="仿宋_GB2312"/>
        <family val="0"/>
      </rPr>
      <t xml:space="preserve">09</t>
    </r>
    <r>
      <rPr>
        <sz val="11"/>
        <rFont val="Noto Sans"/>
        <family val="2"/>
      </rPr>
      <t xml:space="preserve">）</t>
    </r>
  </si>
  <si>
    <t xml:space="preserve">兴国县兴江乡综合行政执法大队</t>
  </si>
  <si>
    <t xml:space="preserve">2131000951</t>
  </si>
  <si>
    <t xml:space="preserve">兴国县兴莲乡人民政府</t>
  </si>
  <si>
    <t xml:space="preserve">兴国县兴莲乡综合便民服务中心</t>
  </si>
  <si>
    <t xml:space="preserve">2111000952</t>
  </si>
  <si>
    <t xml:space="preserve">2111000953</t>
  </si>
  <si>
    <t xml:space="preserve">2121000954</t>
  </si>
  <si>
    <t xml:space="preserve">法律服务岗</t>
  </si>
  <si>
    <t xml:space="preserve">2111000955</t>
  </si>
  <si>
    <r>
      <rPr>
        <sz val="11"/>
        <rFont val="Noto Sans"/>
        <family val="2"/>
      </rPr>
      <t xml:space="preserve">大专：法律实务类（</t>
    </r>
    <r>
      <rPr>
        <sz val="11"/>
        <rFont val="仿宋_GB2312"/>
        <family val="0"/>
      </rPr>
      <t xml:space="preserve">6805</t>
    </r>
    <r>
      <rPr>
        <sz val="11"/>
        <rFont val="Noto Sans"/>
        <family val="2"/>
      </rPr>
      <t xml:space="preserve">）
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si>
  <si>
    <t xml:space="preserve">2131000956</t>
  </si>
  <si>
    <r>
      <rPr>
        <sz val="11"/>
        <rFont val="Noto Sans"/>
        <family val="2"/>
      </rPr>
      <t xml:space="preserve">大专：建设工程管理类（</t>
    </r>
    <r>
      <rPr>
        <sz val="11"/>
        <rFont val="仿宋_GB2312"/>
        <family val="0"/>
      </rPr>
      <t xml:space="preserve">5405</t>
    </r>
    <r>
      <rPr>
        <sz val="11"/>
        <rFont val="Noto Sans"/>
        <family val="2"/>
      </rPr>
      <t xml:space="preserve">）
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t>
    </r>
  </si>
  <si>
    <t xml:space="preserve">兴国县永丰镇人民政府</t>
  </si>
  <si>
    <t xml:space="preserve">兴国县永丰镇综
合便民服务中心</t>
  </si>
  <si>
    <t xml:space="preserve">2111000957</t>
  </si>
  <si>
    <t xml:space="preserve">2131000958</t>
  </si>
  <si>
    <r>
      <rPr>
        <sz val="11"/>
        <rFont val="Noto Sans"/>
        <family val="2"/>
      </rPr>
      <t xml:space="preserve">本科：建筑学（</t>
    </r>
    <r>
      <rPr>
        <sz val="11"/>
        <rFont val="仿宋_GB2312"/>
        <family val="0"/>
      </rPr>
      <t xml:space="preserve">082801</t>
    </r>
    <r>
      <rPr>
        <sz val="11"/>
        <rFont val="Noto Sans"/>
        <family val="2"/>
      </rPr>
      <t xml:space="preserve">）、城乡规划（</t>
    </r>
    <r>
      <rPr>
        <sz val="11"/>
        <rFont val="仿宋_GB2312"/>
        <family val="0"/>
      </rPr>
      <t xml:space="preserve">082802</t>
    </r>
    <r>
      <rPr>
        <sz val="11"/>
        <rFont val="Noto Sans"/>
        <family val="2"/>
      </rPr>
      <t xml:space="preserve">）、工程造价（</t>
    </r>
    <r>
      <rPr>
        <sz val="11"/>
        <rFont val="仿宋_GB2312"/>
        <family val="0"/>
      </rPr>
      <t xml:space="preserve">120105</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t>
    </r>
  </si>
  <si>
    <t xml:space="preserve">2121000959</t>
  </si>
  <si>
    <r>
      <rPr>
        <sz val="11"/>
        <rFont val="Noto Sans"/>
        <family val="2"/>
      </rPr>
      <t xml:space="preserve">大专：财务会计类</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si>
  <si>
    <t xml:space="preserve">兴国县永丰镇综
合行政执法大队</t>
  </si>
  <si>
    <t xml:space="preserve">2111000960</t>
  </si>
  <si>
    <t xml:space="preserve">2111000961</t>
  </si>
  <si>
    <t xml:space="preserve">兴国县樟木乡人民政府</t>
  </si>
  <si>
    <t xml:space="preserve">兴国县樟木乡综
合便民服务中心</t>
  </si>
  <si>
    <t xml:space="preserve">2111000962</t>
  </si>
  <si>
    <t xml:space="preserve">2111000963</t>
  </si>
  <si>
    <r>
      <rPr>
        <sz val="11"/>
        <rFont val="Noto Sans"/>
        <family val="2"/>
      </rPr>
      <t xml:space="preserve">大专：语言类（</t>
    </r>
    <r>
      <rPr>
        <sz val="11"/>
        <rFont val="仿宋_GB2312"/>
        <family val="0"/>
      </rPr>
      <t xml:space="preserve">6702</t>
    </r>
    <r>
      <rPr>
        <sz val="11"/>
        <rFont val="Noto Sans"/>
        <family val="2"/>
      </rPr>
      <t xml:space="preserve">）
本科：中国语言文学类</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                   
硕士研究生：中国语言文学</t>
    </r>
    <r>
      <rPr>
        <sz val="11"/>
        <rFont val="仿宋_GB2312"/>
        <family val="0"/>
      </rPr>
      <t xml:space="preserve">(0501)</t>
    </r>
    <r>
      <rPr>
        <sz val="11"/>
        <rFont val="Noto Sans"/>
        <family val="2"/>
      </rPr>
      <t xml:space="preserve">、法学（</t>
    </r>
    <r>
      <rPr>
        <sz val="11"/>
        <rFont val="仿宋_GB2312"/>
        <family val="0"/>
      </rPr>
      <t xml:space="preserve">0301</t>
    </r>
    <r>
      <rPr>
        <sz val="11"/>
        <rFont val="Noto Sans"/>
        <family val="2"/>
      </rPr>
      <t xml:space="preserve">）</t>
    </r>
  </si>
  <si>
    <t xml:space="preserve">2111000964</t>
  </si>
  <si>
    <r>
      <rPr>
        <sz val="11"/>
        <rFont val="Noto Sans"/>
        <family val="2"/>
      </rPr>
      <t xml:space="preserve">大专：金融类（</t>
    </r>
    <r>
      <rPr>
        <sz val="11"/>
        <rFont val="仿宋_GB2312"/>
        <family val="0"/>
      </rPr>
      <t xml:space="preserve">6302</t>
    </r>
    <r>
      <rPr>
        <sz val="11"/>
        <rFont val="Noto Sans"/>
        <family val="2"/>
      </rPr>
      <t xml:space="preserve">）
本科：金融学类（</t>
    </r>
    <r>
      <rPr>
        <sz val="11"/>
        <rFont val="仿宋_GB2312"/>
        <family val="0"/>
      </rPr>
      <t xml:space="preserve">0203</t>
    </r>
    <r>
      <rPr>
        <sz val="11"/>
        <rFont val="Noto Sans"/>
        <family val="2"/>
      </rPr>
      <t xml:space="preserve">）、经济统计学（</t>
    </r>
    <r>
      <rPr>
        <sz val="11"/>
        <rFont val="仿宋_GB2312"/>
        <family val="0"/>
      </rPr>
      <t xml:space="preserve">020102</t>
    </r>
    <r>
      <rPr>
        <sz val="11"/>
        <rFont val="Noto Sans"/>
        <family val="2"/>
      </rPr>
      <t xml:space="preserve">）
硕士研究生：应用经济学（</t>
    </r>
    <r>
      <rPr>
        <sz val="11"/>
        <rFont val="仿宋_GB2312"/>
        <family val="0"/>
      </rPr>
      <t xml:space="preserve">0202</t>
    </r>
    <r>
      <rPr>
        <sz val="11"/>
        <rFont val="Noto Sans"/>
        <family val="2"/>
      </rPr>
      <t xml:space="preserve">）</t>
    </r>
  </si>
  <si>
    <t xml:space="preserve">2131000965</t>
  </si>
  <si>
    <r>
      <rPr>
        <sz val="11"/>
        <rFont val="Noto Sans"/>
        <family val="2"/>
      </rPr>
      <t xml:space="preserve">大专：计算机类（</t>
    </r>
    <r>
      <rPr>
        <sz val="11"/>
        <rFont val="仿宋_GB2312"/>
        <family val="0"/>
      </rPr>
      <t xml:space="preserve">6102</t>
    </r>
    <r>
      <rPr>
        <sz val="11"/>
        <rFont val="Noto Sans"/>
        <family val="2"/>
      </rPr>
      <t xml:space="preserve">）
本科：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兴国县樟木乡综
合行政执法大队</t>
  </si>
  <si>
    <t xml:space="preserve">2111000966</t>
  </si>
  <si>
    <r>
      <rPr>
        <sz val="11"/>
        <rFont val="Noto Sans"/>
        <family val="2"/>
      </rPr>
      <t xml:space="preserve">大专：城乡规划与管理类（</t>
    </r>
    <r>
      <rPr>
        <sz val="11"/>
        <rFont val="仿宋_GB2312"/>
        <family val="0"/>
      </rPr>
      <t xml:space="preserve">5402</t>
    </r>
    <r>
      <rPr>
        <sz val="11"/>
        <rFont val="Noto Sans"/>
        <family val="2"/>
      </rPr>
      <t xml:space="preserve">）、土建施工类（</t>
    </r>
    <r>
      <rPr>
        <sz val="11"/>
        <rFont val="仿宋_GB2312"/>
        <family val="0"/>
      </rPr>
      <t xml:space="preserve">5403</t>
    </r>
    <r>
      <rPr>
        <sz val="11"/>
        <rFont val="Noto Sans"/>
        <family val="2"/>
      </rPr>
      <t xml:space="preserve">）、建设工程管理类（</t>
    </r>
    <r>
      <rPr>
        <sz val="11"/>
        <rFont val="仿宋_GB2312"/>
        <family val="0"/>
      </rPr>
      <t xml:space="preserve">5405</t>
    </r>
    <r>
      <rPr>
        <sz val="11"/>
        <rFont val="Noto Sans"/>
        <family val="2"/>
      </rPr>
      <t xml:space="preserve">）
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
硕士研究生：土木工程（</t>
    </r>
    <r>
      <rPr>
        <sz val="11"/>
        <rFont val="仿宋_GB2312"/>
        <family val="0"/>
      </rPr>
      <t xml:space="preserve">0814</t>
    </r>
    <r>
      <rPr>
        <sz val="11"/>
        <rFont val="Noto Sans"/>
        <family val="2"/>
      </rPr>
      <t xml:space="preserve">）、城乡规划学（</t>
    </r>
    <r>
      <rPr>
        <sz val="11"/>
        <rFont val="仿宋_GB2312"/>
        <family val="0"/>
      </rPr>
      <t xml:space="preserve">0833</t>
    </r>
    <r>
      <rPr>
        <sz val="11"/>
        <rFont val="Noto Sans"/>
        <family val="2"/>
      </rPr>
      <t xml:space="preserve">）</t>
    </r>
  </si>
  <si>
    <t xml:space="preserve">兴国县长冈乡人民政府</t>
  </si>
  <si>
    <t xml:space="preserve">兴国县长冈乡综
合便民服务中心</t>
  </si>
  <si>
    <t xml:space="preserve">2111000967</t>
  </si>
  <si>
    <t xml:space="preserve">2121000968</t>
  </si>
  <si>
    <t xml:space="preserve">兴国县长冈乡综合行政执法大队 </t>
  </si>
  <si>
    <t xml:space="preserve">2131000969</t>
  </si>
  <si>
    <r>
      <rPr>
        <sz val="11"/>
        <rFont val="Noto Sans"/>
        <family val="2"/>
      </rPr>
      <t xml:space="preserve">大专：建筑设计类（</t>
    </r>
    <r>
      <rPr>
        <sz val="11"/>
        <rFont val="仿宋_GB2312"/>
        <family val="0"/>
      </rPr>
      <t xml:space="preserve">5401</t>
    </r>
    <r>
      <rPr>
        <sz val="11"/>
        <rFont val="Noto Sans"/>
        <family val="2"/>
      </rPr>
      <t xml:space="preserve">）
本科：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t>
    </r>
  </si>
  <si>
    <t xml:space="preserve">2131000970</t>
  </si>
  <si>
    <r>
      <rPr>
        <sz val="11"/>
        <rFont val="Noto Sans"/>
        <family val="2"/>
      </rPr>
      <t xml:space="preserve">大专：建设工程管理类（</t>
    </r>
    <r>
      <rPr>
        <sz val="11"/>
        <rFont val="仿宋_GB2312"/>
        <family val="0"/>
      </rPr>
      <t xml:space="preserve">5405</t>
    </r>
    <r>
      <rPr>
        <sz val="11"/>
        <rFont val="Noto Sans"/>
        <family val="2"/>
      </rPr>
      <t xml:space="preserve">）
本科：工程造价 （</t>
    </r>
    <r>
      <rPr>
        <sz val="11"/>
        <rFont val="仿宋_GB2312"/>
        <family val="0"/>
      </rPr>
      <t xml:space="preserve">120105</t>
    </r>
    <r>
      <rPr>
        <sz val="11"/>
        <rFont val="Noto Sans"/>
        <family val="2"/>
      </rPr>
      <t xml:space="preserve">）、建筑学（</t>
    </r>
    <r>
      <rPr>
        <sz val="11"/>
        <rFont val="仿宋_GB2312"/>
        <family val="0"/>
      </rPr>
      <t xml:space="preserve">082801</t>
    </r>
    <r>
      <rPr>
        <sz val="11"/>
        <rFont val="Noto Sans"/>
        <family val="2"/>
      </rPr>
      <t xml:space="preserve">）、城乡规划（</t>
    </r>
    <r>
      <rPr>
        <sz val="11"/>
        <rFont val="仿宋_GB2312"/>
        <family val="0"/>
      </rPr>
      <t xml:space="preserve">082802</t>
    </r>
    <r>
      <rPr>
        <sz val="11"/>
        <rFont val="Noto Sans"/>
        <family val="2"/>
      </rPr>
      <t xml:space="preserve">）
硕士研究生：建筑学（</t>
    </r>
    <r>
      <rPr>
        <sz val="11"/>
        <rFont val="仿宋_GB2312"/>
        <family val="0"/>
      </rPr>
      <t xml:space="preserve">0813</t>
    </r>
    <r>
      <rPr>
        <sz val="11"/>
        <rFont val="Noto Sans"/>
        <family val="2"/>
      </rPr>
      <t xml:space="preserve">）</t>
    </r>
  </si>
  <si>
    <t xml:space="preserve">江西兴国经济开发区管理委员会</t>
  </si>
  <si>
    <t xml:space="preserve">兴国县企业综合服务中心</t>
  </si>
  <si>
    <t xml:space="preserve">2111000971</t>
  </si>
  <si>
    <t xml:space="preserve">2111000972</t>
  </si>
  <si>
    <r>
      <rPr>
        <sz val="11"/>
        <rFont val="Noto Sans"/>
        <family val="2"/>
      </rPr>
      <t xml:space="preserve">本科：新闻传播学类 </t>
    </r>
    <r>
      <rPr>
        <sz val="11"/>
        <rFont val="仿宋_GB2312"/>
        <family val="0"/>
      </rPr>
      <t xml:space="preserve">( 0503 )
</t>
    </r>
    <r>
      <rPr>
        <sz val="11"/>
        <rFont val="Noto Sans"/>
        <family val="2"/>
      </rPr>
      <t xml:space="preserve">硕士研究生：新闻传播学</t>
    </r>
    <r>
      <rPr>
        <sz val="11"/>
        <rFont val="仿宋_GB2312"/>
        <family val="0"/>
      </rPr>
      <t xml:space="preserve">( 0503 )</t>
    </r>
  </si>
  <si>
    <t xml:space="preserve">电气工程岗</t>
  </si>
  <si>
    <t xml:space="preserve">2131000973</t>
  </si>
  <si>
    <r>
      <rPr>
        <sz val="11"/>
        <rFont val="Noto Sans"/>
        <family val="2"/>
      </rPr>
      <t xml:space="preserve">本科：电气类（</t>
    </r>
    <r>
      <rPr>
        <sz val="11"/>
        <rFont val="仿宋_GB2312"/>
        <family val="0"/>
      </rPr>
      <t xml:space="preserve">0806</t>
    </r>
    <r>
      <rPr>
        <sz val="11"/>
        <rFont val="Noto Sans"/>
        <family val="2"/>
      </rPr>
      <t xml:space="preserve">）
硕士研究生：电气工程（</t>
    </r>
    <r>
      <rPr>
        <sz val="11"/>
        <rFont val="仿宋_GB2312"/>
        <family val="0"/>
      </rPr>
      <t xml:space="preserve">0808</t>
    </r>
    <r>
      <rPr>
        <sz val="11"/>
        <rFont val="Noto Sans"/>
        <family val="2"/>
      </rPr>
      <t xml:space="preserve">）</t>
    </r>
  </si>
  <si>
    <t xml:space="preserve">兴国县财政局</t>
  </si>
  <si>
    <t xml:space="preserve">兴国县财政公共服务中心</t>
  </si>
  <si>
    <t xml:space="preserve">2121000974</t>
  </si>
  <si>
    <r>
      <rPr>
        <sz val="11"/>
        <rFont val="Noto Sans"/>
        <family val="2"/>
      </rPr>
      <t xml:space="preserve">本科：财政学（</t>
    </r>
    <r>
      <rPr>
        <sz val="11"/>
        <rFont val="仿宋_GB2312"/>
        <family val="0"/>
      </rPr>
      <t xml:space="preserve">020201K</t>
    </r>
    <r>
      <rPr>
        <sz val="11"/>
        <rFont val="Noto Sans"/>
        <family val="2"/>
      </rPr>
      <t xml:space="preserve">）、税收学（</t>
    </r>
    <r>
      <rPr>
        <sz val="11"/>
        <rFont val="仿宋_GB2312"/>
        <family val="0"/>
      </rPr>
      <t xml:space="preserve">020202</t>
    </r>
    <r>
      <rPr>
        <sz val="11"/>
        <rFont val="Noto Sans"/>
        <family val="2"/>
      </rPr>
      <t xml:space="preserve">）、金融学（</t>
    </r>
    <r>
      <rPr>
        <sz val="11"/>
        <rFont val="仿宋_GB2312"/>
        <family val="0"/>
      </rPr>
      <t xml:space="preserve">020301K</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财政学（</t>
    </r>
    <r>
      <rPr>
        <sz val="11"/>
        <rFont val="仿宋_GB2312"/>
        <family val="0"/>
      </rPr>
      <t xml:space="preserve">020203</t>
    </r>
    <r>
      <rPr>
        <sz val="11"/>
        <rFont val="Noto Sans"/>
        <family val="2"/>
      </rPr>
      <t xml:space="preserve">，含税收学）、金融学（</t>
    </r>
    <r>
      <rPr>
        <sz val="11"/>
        <rFont val="仿宋_GB2312"/>
        <family val="0"/>
      </rPr>
      <t xml:space="preserve">020204</t>
    </r>
    <r>
      <rPr>
        <sz val="11"/>
        <rFont val="Noto Sans"/>
        <family val="2"/>
      </rPr>
      <t xml:space="preserve">）、统计学（</t>
    </r>
    <r>
      <rPr>
        <sz val="11"/>
        <rFont val="仿宋_GB2312"/>
        <family val="0"/>
      </rPr>
      <t xml:space="preserve">020208</t>
    </r>
    <r>
      <rPr>
        <sz val="11"/>
        <rFont val="Noto Sans"/>
        <family val="2"/>
      </rPr>
      <t xml:space="preserve">）、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兴国县城市管理局</t>
  </si>
  <si>
    <t xml:space="preserve">兴国县城市管理综合行政执法大队</t>
  </si>
  <si>
    <t xml:space="preserve">2121000975</t>
  </si>
  <si>
    <t xml:space="preserve">兴国县市政公用事业服务中心</t>
  </si>
  <si>
    <t xml:space="preserve">2121000976</t>
  </si>
  <si>
    <t xml:space="preserve">兴国县城市社区管理委员会</t>
  </si>
  <si>
    <t xml:space="preserve">党群服务岗</t>
  </si>
  <si>
    <t xml:space="preserve">2111000977</t>
  </si>
  <si>
    <r>
      <rPr>
        <sz val="11"/>
        <rFont val="Noto Sans"/>
        <family val="2"/>
      </rPr>
      <t xml:space="preserve">本科：法学（</t>
    </r>
    <r>
      <rPr>
        <sz val="11"/>
        <rFont val="仿宋_GB2312"/>
        <family val="0"/>
      </rPr>
      <t xml:space="preserve">03</t>
    </r>
    <r>
      <rPr>
        <sz val="11"/>
        <rFont val="Noto Sans"/>
        <family val="2"/>
      </rPr>
      <t xml:space="preserve">）、中国语言文学类（</t>
    </r>
    <r>
      <rPr>
        <sz val="11"/>
        <rFont val="仿宋_GB2312"/>
        <family val="0"/>
      </rPr>
      <t xml:space="preserve">0501</t>
    </r>
    <r>
      <rPr>
        <sz val="11"/>
        <rFont val="Noto Sans"/>
        <family val="2"/>
      </rPr>
      <t xml:space="preserve">）
硕士研究生：法学（</t>
    </r>
    <r>
      <rPr>
        <sz val="11"/>
        <rFont val="仿宋_GB2312"/>
        <family val="0"/>
      </rPr>
      <t xml:space="preserve">03</t>
    </r>
    <r>
      <rPr>
        <sz val="11"/>
        <rFont val="Noto Sans"/>
        <family val="2"/>
      </rPr>
      <t xml:space="preserve">）、中国语言文学（</t>
    </r>
    <r>
      <rPr>
        <sz val="11"/>
        <rFont val="仿宋_GB2312"/>
        <family val="0"/>
      </rPr>
      <t xml:space="preserve">0501</t>
    </r>
    <r>
      <rPr>
        <sz val="11"/>
        <rFont val="Noto Sans"/>
        <family val="2"/>
      </rPr>
      <t xml:space="preserve">）</t>
    </r>
  </si>
  <si>
    <t xml:space="preserve">兴国县发改委</t>
  </si>
  <si>
    <t xml:space="preserve">兴国县项目推进中心</t>
  </si>
  <si>
    <t xml:space="preserve">项目建设岗</t>
  </si>
  <si>
    <t xml:space="preserve">2131000978</t>
  </si>
  <si>
    <r>
      <rPr>
        <sz val="11"/>
        <rFont val="Noto Sans"/>
        <family val="2"/>
      </rPr>
      <t xml:space="preserve">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2</t>
    </r>
    <r>
      <rPr>
        <sz val="11"/>
        <rFont val="Noto Sans"/>
        <family val="2"/>
      </rPr>
      <t xml:space="preserve">年及以上工作经历</t>
    </r>
  </si>
  <si>
    <t xml:space="preserve">兴国县军民融合发展中心</t>
  </si>
  <si>
    <t xml:space="preserve">2121000979</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2</t>
    </r>
    <r>
      <rPr>
        <sz val="11"/>
        <rFont val="Noto Sans"/>
        <family val="2"/>
      </rPr>
      <t xml:space="preserve">年及以上财会工作经历</t>
    </r>
  </si>
  <si>
    <t xml:space="preserve">兴国县委政法委</t>
  </si>
  <si>
    <t xml:space="preserve">兴国县法学会</t>
  </si>
  <si>
    <t xml:space="preserve">2111000980</t>
  </si>
  <si>
    <r>
      <rPr>
        <sz val="11"/>
        <rFont val="Noto Sans"/>
        <family val="2"/>
      </rPr>
      <t xml:space="preserve">本科：法学类（</t>
    </r>
    <r>
      <rPr>
        <sz val="11"/>
        <rFont val="仿宋_GB2312"/>
        <family val="0"/>
      </rPr>
      <t xml:space="preserve">0301</t>
    </r>
    <r>
      <rPr>
        <sz val="11"/>
        <rFont val="Noto Sans"/>
        <family val="2"/>
      </rPr>
      <t xml:space="preserve">）、公共事业管理（</t>
    </r>
    <r>
      <rPr>
        <sz val="11"/>
        <rFont val="仿宋_GB2312"/>
        <family val="0"/>
      </rPr>
      <t xml:space="preserve">120401</t>
    </r>
    <r>
      <rPr>
        <sz val="11"/>
        <rFont val="Noto Sans"/>
        <family val="2"/>
      </rPr>
      <t xml:space="preserve">）、行政管理（</t>
    </r>
    <r>
      <rPr>
        <sz val="11"/>
        <rFont val="仿宋_GB2312"/>
        <family val="0"/>
      </rPr>
      <t xml:space="preserve">120402</t>
    </r>
    <r>
      <rPr>
        <sz val="11"/>
        <rFont val="Noto Sans"/>
        <family val="2"/>
      </rPr>
      <t xml:space="preserve">）
硕士研究生：法学（</t>
    </r>
    <r>
      <rPr>
        <sz val="11"/>
        <rFont val="仿宋_GB2312"/>
        <family val="0"/>
      </rPr>
      <t xml:space="preserve">0301</t>
    </r>
    <r>
      <rPr>
        <sz val="11"/>
        <rFont val="Noto Sans"/>
        <family val="2"/>
      </rPr>
      <t xml:space="preserve">）、行政管理（</t>
    </r>
    <r>
      <rPr>
        <sz val="11"/>
        <rFont val="仿宋_GB2312"/>
        <family val="0"/>
      </rPr>
      <t xml:space="preserve">120401</t>
    </r>
    <r>
      <rPr>
        <sz val="11"/>
        <rFont val="Noto Sans"/>
        <family val="2"/>
      </rPr>
      <t xml:space="preserve">）</t>
    </r>
  </si>
  <si>
    <t xml:space="preserve">兴国县卫生健康委员会</t>
  </si>
  <si>
    <t xml:space="preserve">兴国县疾病预防控制中心</t>
  </si>
  <si>
    <t xml:space="preserve">2121000981</t>
  </si>
  <si>
    <r>
      <rPr>
        <sz val="11"/>
        <rFont val="Noto Sans"/>
        <family val="2"/>
      </rPr>
      <t xml:space="preserve">大专： 财务会计类 </t>
    </r>
    <r>
      <rPr>
        <sz val="11"/>
        <rFont val="仿宋_GB2312"/>
        <family val="0"/>
      </rPr>
      <t xml:space="preserve">(6303)
</t>
    </r>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120202)</t>
    </r>
    <r>
      <rPr>
        <sz val="11"/>
        <rFont val="Noto Sans"/>
        <family val="2"/>
      </rPr>
      <t xml:space="preserve">、会计</t>
    </r>
    <r>
      <rPr>
        <sz val="11"/>
        <rFont val="仿宋_GB2312"/>
        <family val="0"/>
      </rPr>
      <t xml:space="preserve">(1253)</t>
    </r>
  </si>
  <si>
    <t xml:space="preserve">兴国县中医院</t>
  </si>
  <si>
    <t xml:space="preserve">宣传策划岗</t>
  </si>
  <si>
    <t xml:space="preserve">2111000982</t>
  </si>
  <si>
    <r>
      <rPr>
        <sz val="11"/>
        <rFont val="Noto Sans"/>
        <family val="2"/>
      </rPr>
      <t xml:space="preserve">硕士研究生：新闻传播学（</t>
    </r>
    <r>
      <rPr>
        <sz val="11"/>
        <rFont val="仿宋_GB2312"/>
        <family val="0"/>
      </rPr>
      <t xml:space="preserve">0503</t>
    </r>
    <r>
      <rPr>
        <sz val="11"/>
        <rFont val="Noto Sans"/>
        <family val="2"/>
      </rPr>
      <t xml:space="preserve">）</t>
    </r>
  </si>
  <si>
    <r>
      <rPr>
        <sz val="11"/>
        <rFont val="Noto Sans"/>
        <family val="2"/>
      </rPr>
      <t xml:space="preserve">硕士研究生及以上学历</t>
    </r>
    <r>
      <rPr>
        <sz val="11"/>
        <rFont val="仿宋_GB2312"/>
        <family val="0"/>
      </rPr>
      <t xml:space="preserve">,</t>
    </r>
    <r>
      <rPr>
        <sz val="11"/>
        <rFont val="Noto Sans"/>
        <family val="2"/>
      </rPr>
      <t xml:space="preserve">并取得与学历对应的学位</t>
    </r>
  </si>
  <si>
    <t xml:space="preserve">兴国县卫生健康服务中心</t>
  </si>
  <si>
    <t xml:space="preserve">2121000983</t>
  </si>
  <si>
    <t xml:space="preserve">兴国县卫生健康综合监督执法局</t>
  </si>
  <si>
    <t xml:space="preserve">2111000984</t>
  </si>
  <si>
    <t xml:space="preserve">兴国县交通运输局</t>
  </si>
  <si>
    <t xml:space="preserve">兴国县交通运输综合行政执法大队</t>
  </si>
  <si>
    <t xml:space="preserve">2111000985</t>
  </si>
  <si>
    <r>
      <rPr>
        <sz val="11"/>
        <rFont val="Noto Sans"/>
        <family val="2"/>
      </rPr>
      <t xml:space="preserve">本科：交通运输类（</t>
    </r>
    <r>
      <rPr>
        <sz val="11"/>
        <rFont val="仿宋_GB2312"/>
        <family val="0"/>
      </rPr>
      <t xml:space="preserve">0818</t>
    </r>
    <r>
      <rPr>
        <sz val="11"/>
        <rFont val="Noto Sans"/>
        <family val="2"/>
      </rPr>
      <t xml:space="preserve">）、道路桥梁与渡河工程（</t>
    </r>
    <r>
      <rPr>
        <sz val="11"/>
        <rFont val="仿宋_GB2312"/>
        <family val="0"/>
      </rPr>
      <t xml:space="preserve">081006T</t>
    </r>
    <r>
      <rPr>
        <sz val="11"/>
        <rFont val="Noto Sans"/>
        <family val="2"/>
      </rPr>
      <t xml:space="preserve">）
硕士研究生：交通运输工程（</t>
    </r>
    <r>
      <rPr>
        <sz val="11"/>
        <rFont val="仿宋_GB2312"/>
        <family val="0"/>
      </rPr>
      <t xml:space="preserve">0823</t>
    </r>
    <r>
      <rPr>
        <sz val="11"/>
        <rFont val="Noto Sans"/>
        <family val="2"/>
      </rPr>
      <t xml:space="preserve">）</t>
    </r>
  </si>
  <si>
    <t xml:space="preserve">兴国县政府办</t>
  </si>
  <si>
    <t xml:space="preserve">兴国县金融服务中心</t>
  </si>
  <si>
    <t xml:space="preserve">2111000986</t>
  </si>
  <si>
    <r>
      <rPr>
        <sz val="11"/>
        <rFont val="Noto Sans"/>
        <family val="2"/>
      </rPr>
      <t xml:space="preserve">本科：中国语言文学类 </t>
    </r>
    <r>
      <rPr>
        <sz val="11"/>
        <rFont val="仿宋_GB2312"/>
        <family val="0"/>
      </rPr>
      <t xml:space="preserve">(0501)
</t>
    </r>
    <r>
      <rPr>
        <sz val="11"/>
        <rFont val="Noto Sans"/>
        <family val="2"/>
      </rPr>
      <t xml:space="preserve">硕士研究生：中国语言文学</t>
    </r>
    <r>
      <rPr>
        <sz val="11"/>
        <rFont val="仿宋_GB2312"/>
        <family val="0"/>
      </rPr>
      <t xml:space="preserve">(0501)</t>
    </r>
  </si>
  <si>
    <t xml:space="preserve">2111000987</t>
  </si>
  <si>
    <r>
      <rPr>
        <sz val="11"/>
        <rFont val="Noto Sans"/>
        <family val="2"/>
      </rPr>
      <t xml:space="preserve">本科：金融学类</t>
    </r>
    <r>
      <rPr>
        <sz val="11"/>
        <rFont val="仿宋_GB2312"/>
        <family val="0"/>
      </rPr>
      <t xml:space="preserve">(0203)
</t>
    </r>
    <r>
      <rPr>
        <sz val="11"/>
        <rFont val="Noto Sans"/>
        <family val="2"/>
      </rPr>
      <t xml:space="preserve">硕士研究生：应用经济学</t>
    </r>
    <r>
      <rPr>
        <sz val="11"/>
        <rFont val="仿宋_GB2312"/>
        <family val="0"/>
      </rPr>
      <t xml:space="preserve">(0202)</t>
    </r>
  </si>
  <si>
    <t xml:space="preserve">法律业务岗</t>
  </si>
  <si>
    <t xml:space="preserve">2111000988</t>
  </si>
  <si>
    <r>
      <rPr>
        <sz val="11"/>
        <rFont val="Noto Sans"/>
        <family val="2"/>
      </rPr>
      <t xml:space="preserve">本科：法学（</t>
    </r>
    <r>
      <rPr>
        <sz val="11"/>
        <rFont val="仿宋_GB2312"/>
        <family val="0"/>
      </rPr>
      <t xml:space="preserve">03</t>
    </r>
    <r>
      <rPr>
        <sz val="11"/>
        <rFont val="Noto Sans"/>
        <family val="2"/>
      </rPr>
      <t xml:space="preserve">）
硕士研究生：法学（</t>
    </r>
    <r>
      <rPr>
        <sz val="11"/>
        <rFont val="仿宋_GB2312"/>
        <family val="0"/>
      </rPr>
      <t xml:space="preserve">03</t>
    </r>
    <r>
      <rPr>
        <sz val="11"/>
        <rFont val="Noto Sans"/>
        <family val="2"/>
      </rPr>
      <t xml:space="preserve">）</t>
    </r>
  </si>
  <si>
    <t xml:space="preserve">兴国县林业局</t>
  </si>
  <si>
    <t xml:space="preserve">江西潋江国家湿地公园管理局</t>
  </si>
  <si>
    <t xml:space="preserve">2131000989</t>
  </si>
  <si>
    <r>
      <rPr>
        <sz val="11"/>
        <rFont val="Noto Sans"/>
        <family val="2"/>
      </rPr>
      <t xml:space="preserve">本科：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t>
    </r>
  </si>
  <si>
    <t xml:space="preserve">兴国县林业技术推广中心</t>
  </si>
  <si>
    <t xml:space="preserve">2131000990</t>
  </si>
  <si>
    <r>
      <rPr>
        <sz val="11"/>
        <rFont val="Noto Sans"/>
        <family val="2"/>
      </rPr>
      <t xml:space="preserve">大专：林业类（</t>
    </r>
    <r>
      <rPr>
        <sz val="11"/>
        <rFont val="仿宋_GB2312"/>
        <family val="0"/>
      </rPr>
      <t xml:space="preserve">5102</t>
    </r>
    <r>
      <rPr>
        <sz val="11"/>
        <rFont val="Noto Sans"/>
        <family val="2"/>
      </rPr>
      <t xml:space="preserve">）
本科：林学类（</t>
    </r>
    <r>
      <rPr>
        <sz val="11"/>
        <rFont val="仿宋_GB2312"/>
        <family val="0"/>
      </rPr>
      <t xml:space="preserve">0905</t>
    </r>
    <r>
      <rPr>
        <sz val="11"/>
        <rFont val="Noto Sans"/>
        <family val="2"/>
      </rPr>
      <t xml:space="preserve">）
硕士研究生：林学（</t>
    </r>
    <r>
      <rPr>
        <sz val="11"/>
        <rFont val="仿宋_GB2312"/>
        <family val="0"/>
      </rPr>
      <t xml:space="preserve">0907</t>
    </r>
    <r>
      <rPr>
        <sz val="11"/>
        <rFont val="Noto Sans"/>
        <family val="2"/>
      </rPr>
      <t xml:space="preserve">）</t>
    </r>
  </si>
  <si>
    <t xml:space="preserve">兴国县林政管理稽查大队</t>
  </si>
  <si>
    <t xml:space="preserve">2131000991</t>
  </si>
  <si>
    <t xml:space="preserve">兴国县农业农村局</t>
  </si>
  <si>
    <t xml:space="preserve">兴国县农业技术推广中心</t>
  </si>
  <si>
    <t xml:space="preserve">2131000992</t>
  </si>
  <si>
    <r>
      <rPr>
        <sz val="11"/>
        <rFont val="Noto Sans"/>
        <family val="2"/>
      </rPr>
      <t xml:space="preserve">本科：农学（</t>
    </r>
    <r>
      <rPr>
        <sz val="11"/>
        <rFont val="仿宋_GB2312"/>
        <family val="0"/>
      </rPr>
      <t xml:space="preserve">09</t>
    </r>
    <r>
      <rPr>
        <sz val="11"/>
        <rFont val="Noto Sans"/>
        <family val="2"/>
      </rPr>
      <t xml:space="preserve">）、农业工程类（</t>
    </r>
    <r>
      <rPr>
        <sz val="11"/>
        <rFont val="仿宋_GB2312"/>
        <family val="0"/>
      </rPr>
      <t xml:space="preserve">0823</t>
    </r>
    <r>
      <rPr>
        <sz val="11"/>
        <rFont val="Noto Sans"/>
        <family val="2"/>
      </rPr>
      <t xml:space="preserve">）、食品科学与工程类（</t>
    </r>
    <r>
      <rPr>
        <sz val="11"/>
        <rFont val="仿宋_GB2312"/>
        <family val="0"/>
      </rPr>
      <t xml:space="preserve">0827</t>
    </r>
    <r>
      <rPr>
        <sz val="11"/>
        <rFont val="Noto Sans"/>
        <family val="2"/>
      </rPr>
      <t xml:space="preserve">）、环境科学与工程类（</t>
    </r>
    <r>
      <rPr>
        <sz val="11"/>
        <rFont val="仿宋_GB2312"/>
        <family val="0"/>
      </rPr>
      <t xml:space="preserve">0825</t>
    </r>
    <r>
      <rPr>
        <sz val="11"/>
        <rFont val="Noto Sans"/>
        <family val="2"/>
      </rPr>
      <t xml:space="preserve">）、农业经济管理类（</t>
    </r>
    <r>
      <rPr>
        <sz val="11"/>
        <rFont val="仿宋_GB2312"/>
        <family val="0"/>
      </rPr>
      <t xml:space="preserve">1203</t>
    </r>
    <r>
      <rPr>
        <sz val="11"/>
        <rFont val="Noto Sans"/>
        <family val="2"/>
      </rPr>
      <t xml:space="preserve">）
硕士研究生：农学（</t>
    </r>
    <r>
      <rPr>
        <sz val="11"/>
        <rFont val="仿宋_GB2312"/>
        <family val="0"/>
      </rPr>
      <t xml:space="preserve">09</t>
    </r>
    <r>
      <rPr>
        <sz val="11"/>
        <rFont val="Noto Sans"/>
        <family val="2"/>
      </rPr>
      <t xml:space="preserve">）、农业工程（</t>
    </r>
    <r>
      <rPr>
        <sz val="11"/>
        <rFont val="仿宋_GB2312"/>
        <family val="0"/>
      </rPr>
      <t xml:space="preserve">0828</t>
    </r>
    <r>
      <rPr>
        <sz val="11"/>
        <rFont val="Noto Sans"/>
        <family val="2"/>
      </rPr>
      <t xml:space="preserve">）、食品科学与工程（</t>
    </r>
    <r>
      <rPr>
        <sz val="11"/>
        <rFont val="仿宋_GB2312"/>
        <family val="0"/>
      </rPr>
      <t xml:space="preserve">0832</t>
    </r>
    <r>
      <rPr>
        <sz val="11"/>
        <rFont val="Noto Sans"/>
        <family val="2"/>
      </rPr>
      <t xml:space="preserve">）、环境科学与工程（</t>
    </r>
    <r>
      <rPr>
        <sz val="11"/>
        <rFont val="仿宋_GB2312"/>
        <family val="0"/>
      </rPr>
      <t xml:space="preserve">0830</t>
    </r>
    <r>
      <rPr>
        <sz val="11"/>
        <rFont val="Noto Sans"/>
        <family val="2"/>
      </rPr>
      <t xml:space="preserve">）、农林经济管理（</t>
    </r>
    <r>
      <rPr>
        <sz val="11"/>
        <rFont val="仿宋_GB2312"/>
        <family val="0"/>
      </rPr>
      <t xml:space="preserve">1203</t>
    </r>
    <r>
      <rPr>
        <sz val="11"/>
        <rFont val="Noto Sans"/>
        <family val="2"/>
      </rPr>
      <t xml:space="preserve">）</t>
    </r>
  </si>
  <si>
    <t xml:space="preserve">中共兴国县委宣传部</t>
  </si>
  <si>
    <t xml:space="preserve">兴国县融媒体中心</t>
  </si>
  <si>
    <t xml:space="preserve">采编制作岗</t>
  </si>
  <si>
    <t xml:space="preserve">2131000993</t>
  </si>
  <si>
    <r>
      <rPr>
        <sz val="11"/>
        <rFont val="Noto Sans"/>
        <family val="2"/>
      </rPr>
      <t xml:space="preserve">大专： 数字媒体艺术设计（</t>
    </r>
    <r>
      <rPr>
        <sz val="11"/>
        <rFont val="仿宋_GB2312"/>
        <family val="0"/>
      </rPr>
      <t xml:space="preserve">650104</t>
    </r>
    <r>
      <rPr>
        <sz val="11"/>
        <rFont val="Noto Sans"/>
        <family val="2"/>
      </rPr>
      <t xml:space="preserve">）、广告设计与制作</t>
    </r>
    <r>
      <rPr>
        <sz val="11"/>
        <rFont val="仿宋_GB2312"/>
        <family val="0"/>
      </rPr>
      <t xml:space="preserve">(650103)</t>
    </r>
    <r>
      <rPr>
        <sz val="11"/>
        <rFont val="Noto Sans"/>
        <family val="2"/>
      </rPr>
      <t xml:space="preserve">、 视觉传播设计与制作（</t>
    </r>
    <r>
      <rPr>
        <sz val="11"/>
        <rFont val="仿宋_GB2312"/>
        <family val="0"/>
      </rPr>
      <t xml:space="preserve">650102</t>
    </r>
    <r>
      <rPr>
        <sz val="11"/>
        <rFont val="Noto Sans"/>
        <family val="2"/>
      </rPr>
      <t xml:space="preserve">）
本科：新闻学（</t>
    </r>
    <r>
      <rPr>
        <sz val="11"/>
        <rFont val="仿宋_GB2312"/>
        <family val="0"/>
      </rPr>
      <t xml:space="preserve">050301</t>
    </r>
    <r>
      <rPr>
        <sz val="11"/>
        <rFont val="Noto Sans"/>
        <family val="2"/>
      </rPr>
      <t xml:space="preserve">）、广播电视编导（</t>
    </r>
    <r>
      <rPr>
        <sz val="11"/>
        <rFont val="仿宋_GB2312"/>
        <family val="0"/>
      </rPr>
      <t xml:space="preserve">130305</t>
    </r>
    <r>
      <rPr>
        <sz val="11"/>
        <rFont val="Noto Sans"/>
        <family val="2"/>
      </rPr>
      <t xml:space="preserve">）、视觉传达设计（</t>
    </r>
    <r>
      <rPr>
        <sz val="11"/>
        <rFont val="仿宋_GB2312"/>
        <family val="0"/>
      </rPr>
      <t xml:space="preserve">130502</t>
    </r>
    <r>
      <rPr>
        <sz val="11"/>
        <rFont val="Noto Sans"/>
        <family val="2"/>
      </rPr>
      <t xml:space="preserve">）
硕士研究生：新闻传播学（</t>
    </r>
    <r>
      <rPr>
        <sz val="11"/>
        <rFont val="仿宋_GB2312"/>
        <family val="0"/>
      </rPr>
      <t xml:space="preserve">0503</t>
    </r>
    <r>
      <rPr>
        <sz val="11"/>
        <rFont val="Noto Sans"/>
        <family val="2"/>
      </rPr>
      <t xml:space="preserve">）</t>
    </r>
  </si>
  <si>
    <t xml:space="preserve">播音主持人岗</t>
  </si>
  <si>
    <t xml:space="preserve">2121000994</t>
  </si>
  <si>
    <r>
      <rPr>
        <sz val="11"/>
        <rFont val="Noto Sans"/>
        <family val="2"/>
      </rPr>
      <t xml:space="preserve">本科：播音与主持艺术（</t>
    </r>
    <r>
      <rPr>
        <sz val="11"/>
        <rFont val="仿宋_GB2312"/>
        <family val="0"/>
      </rPr>
      <t xml:space="preserve">130309</t>
    </r>
    <r>
      <rPr>
        <sz val="11"/>
        <rFont val="Noto Sans"/>
        <family val="2"/>
      </rPr>
      <t xml:space="preserve">）、表演（</t>
    </r>
    <r>
      <rPr>
        <sz val="11"/>
        <rFont val="仿宋_GB2312"/>
        <family val="0"/>
      </rPr>
      <t xml:space="preserve">130301</t>
    </r>
    <r>
      <rPr>
        <sz val="11"/>
        <rFont val="Noto Sans"/>
        <family val="2"/>
      </rPr>
      <t xml:space="preserve">）、戏剧学（</t>
    </r>
    <r>
      <rPr>
        <sz val="11"/>
        <rFont val="仿宋_GB2312"/>
        <family val="0"/>
      </rPr>
      <t xml:space="preserve">130302</t>
    </r>
    <r>
      <rPr>
        <sz val="11"/>
        <rFont val="Noto Sans"/>
        <family val="2"/>
      </rPr>
      <t xml:space="preserve">）
硕士研究生：新闻传播学（</t>
    </r>
    <r>
      <rPr>
        <sz val="11"/>
        <rFont val="仿宋_GB2312"/>
        <family val="0"/>
      </rPr>
      <t xml:space="preserve">050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男性身高</t>
    </r>
    <r>
      <rPr>
        <sz val="11"/>
        <rFont val="宋体"/>
        <family val="0"/>
        <charset val="134"/>
      </rPr>
      <t xml:space="preserve">1.75</t>
    </r>
    <r>
      <rPr>
        <sz val="11"/>
        <rFont val="Noto Sans"/>
        <family val="2"/>
      </rPr>
      <t xml:space="preserve">米及以上，女性身高</t>
    </r>
    <r>
      <rPr>
        <sz val="11"/>
        <rFont val="宋体"/>
        <family val="0"/>
        <charset val="134"/>
      </rPr>
      <t xml:space="preserve">1.6</t>
    </r>
    <r>
      <rPr>
        <sz val="11"/>
        <rFont val="Noto Sans"/>
        <family val="2"/>
      </rPr>
      <t xml:space="preserve">米及以上。</t>
    </r>
  </si>
  <si>
    <r>
      <rPr>
        <sz val="11"/>
        <rFont val="Noto Sans"/>
        <family val="2"/>
      </rPr>
      <t xml:space="preserve">特殊岗位（面试内容：模拟现场采访，考察临场应变能力、口头表达能力、语言组织能力、采编业务功底、形象气质）笔试结束后，在笔试合格线上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选，笔试成绩占总成绩的</t>
    </r>
    <r>
      <rPr>
        <sz val="11"/>
        <rFont val="仿宋_GB2312"/>
        <family val="0"/>
      </rPr>
      <t xml:space="preserve">30%</t>
    </r>
    <r>
      <rPr>
        <sz val="11"/>
        <rFont val="Noto Sans"/>
        <family val="2"/>
      </rPr>
      <t xml:space="preserve">，面试成绩占</t>
    </r>
    <r>
      <rPr>
        <sz val="11"/>
        <rFont val="仿宋_GB2312"/>
        <family val="0"/>
      </rPr>
      <t xml:space="preserve">70%</t>
    </r>
    <r>
      <rPr>
        <sz val="11"/>
        <rFont val="Noto Sans"/>
        <family val="2"/>
      </rPr>
      <t xml:space="preserve">。</t>
    </r>
  </si>
  <si>
    <t xml:space="preserve">兴国县新时代文明实践促进中心</t>
  </si>
  <si>
    <t xml:space="preserve">2111000995</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t>
    </r>
    <r>
      <rPr>
        <sz val="11"/>
        <rFont val="宋体"/>
        <family val="0"/>
        <charset val="134"/>
      </rPr>
      <t xml:space="preserve">,</t>
    </r>
    <r>
      <rPr>
        <sz val="11"/>
        <rFont val="Noto Sans"/>
        <family val="2"/>
      </rPr>
      <t xml:space="preserve">本岗位需经常出差，适合男性。</t>
    </r>
  </si>
  <si>
    <t xml:space="preserve">兴国县市场监督管理局</t>
  </si>
  <si>
    <t xml:space="preserve">兴国县市场监管事务中心 </t>
  </si>
  <si>
    <t xml:space="preserve">2131000996</t>
  </si>
  <si>
    <r>
      <rPr>
        <sz val="11"/>
        <rFont val="Noto Sans"/>
        <family val="2"/>
      </rPr>
      <t xml:space="preserve">本科：计算机类</t>
    </r>
    <r>
      <rPr>
        <sz val="11"/>
        <rFont val="仿宋_GB2312"/>
        <family val="0"/>
      </rPr>
      <t xml:space="preserve">( 0809 )
</t>
    </r>
    <r>
      <rPr>
        <sz val="11"/>
        <rFont val="Noto Sans"/>
        <family val="2"/>
      </rPr>
      <t xml:space="preserve">硕士研究生：计算机科学与技术</t>
    </r>
    <r>
      <rPr>
        <sz val="11"/>
        <rFont val="仿宋_GB2312"/>
        <family val="0"/>
      </rPr>
      <t xml:space="preserve">( 0812 )</t>
    </r>
  </si>
  <si>
    <t xml:space="preserve">兴国县综合检验检测中心 </t>
  </si>
  <si>
    <t xml:space="preserve">2131000997</t>
  </si>
  <si>
    <r>
      <rPr>
        <sz val="11"/>
        <rFont val="Noto Sans"/>
        <family val="2"/>
      </rPr>
      <t xml:space="preserve">本科：食品科学与工程类（</t>
    </r>
    <r>
      <rPr>
        <sz val="11"/>
        <rFont val="仿宋_GB2312"/>
        <family val="0"/>
      </rPr>
      <t xml:space="preserve">0827</t>
    </r>
    <r>
      <rPr>
        <sz val="11"/>
        <rFont val="Noto Sans"/>
        <family val="2"/>
      </rPr>
      <t xml:space="preserve">）
硕士研究生：食品科学与工程（</t>
    </r>
    <r>
      <rPr>
        <sz val="11"/>
        <rFont val="仿宋_GB2312"/>
        <family val="0"/>
      </rPr>
      <t xml:space="preserve">0832</t>
    </r>
    <r>
      <rPr>
        <sz val="11"/>
        <rFont val="Noto Sans"/>
        <family val="2"/>
      </rPr>
      <t xml:space="preserve">）</t>
    </r>
  </si>
  <si>
    <t xml:space="preserve">兴国县市场监督管理执法稽查局 </t>
  </si>
  <si>
    <t xml:space="preserve">2111000998</t>
  </si>
  <si>
    <r>
      <rPr>
        <sz val="11"/>
        <rFont val="Noto Sans"/>
        <family val="2"/>
      </rPr>
      <t xml:space="preserve">本科：新闻传播学类（</t>
    </r>
    <r>
      <rPr>
        <sz val="11"/>
        <rFont val="仿宋_GB2312"/>
        <family val="0"/>
      </rPr>
      <t xml:space="preserve">0503</t>
    </r>
    <r>
      <rPr>
        <sz val="11"/>
        <rFont val="Noto Sans"/>
        <family val="2"/>
      </rPr>
      <t xml:space="preserve">）、中国语言文学类（</t>
    </r>
    <r>
      <rPr>
        <sz val="11"/>
        <rFont val="仿宋_GB2312"/>
        <family val="0"/>
      </rPr>
      <t xml:space="preserve">0501</t>
    </r>
    <r>
      <rPr>
        <sz val="11"/>
        <rFont val="Noto Sans"/>
        <family val="2"/>
      </rPr>
      <t xml:space="preserve">）
硕士研究生：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t>
    </r>
  </si>
  <si>
    <t xml:space="preserve">兴国县水利局</t>
  </si>
  <si>
    <t xml:space="preserve">兴国县水土保持中心</t>
  </si>
  <si>
    <t xml:space="preserve">水利技术岗     </t>
  </si>
  <si>
    <t xml:space="preserve">2131000999</t>
  </si>
  <si>
    <r>
      <rPr>
        <sz val="11"/>
        <rFont val="Noto Sans"/>
        <family val="2"/>
      </rPr>
      <t xml:space="preserve">本科：水利类（</t>
    </r>
    <r>
      <rPr>
        <sz val="11"/>
        <rFont val="仿宋_GB2312"/>
        <family val="0"/>
      </rPr>
      <t xml:space="preserve">0811</t>
    </r>
    <r>
      <rPr>
        <sz val="11"/>
        <rFont val="Noto Sans"/>
        <family val="2"/>
      </rPr>
      <t xml:space="preserve">）
硕士研究生：水利工程（</t>
    </r>
    <r>
      <rPr>
        <sz val="11"/>
        <rFont val="仿宋_GB2312"/>
        <family val="0"/>
      </rPr>
      <t xml:space="preserve">0815</t>
    </r>
    <r>
      <rPr>
        <sz val="11"/>
        <rFont val="Noto Sans"/>
        <family val="2"/>
      </rPr>
      <t xml:space="preserve">）</t>
    </r>
  </si>
  <si>
    <t xml:space="preserve">兴国县司法局</t>
  </si>
  <si>
    <t xml:space="preserve">兴国县行政复议中心</t>
  </si>
  <si>
    <t xml:space="preserve">2131001000</t>
  </si>
  <si>
    <r>
      <rPr>
        <sz val="11"/>
        <rFont val="Noto Sans"/>
        <family val="2"/>
      </rPr>
      <t xml:space="preserve">大专：计算机类（</t>
    </r>
    <r>
      <rPr>
        <sz val="11"/>
        <rFont val="仿宋_GB2312"/>
        <family val="0"/>
      </rPr>
      <t xml:space="preserve">6102</t>
    </r>
    <r>
      <rPr>
        <sz val="11"/>
        <rFont val="Noto Sans"/>
        <family val="2"/>
      </rPr>
      <t xml:space="preserve">）
本科：电子信息（</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兴国县公证处</t>
  </si>
  <si>
    <t xml:space="preserve">2111001001</t>
  </si>
  <si>
    <r>
      <rPr>
        <sz val="11"/>
        <rFont val="Noto Sans"/>
        <family val="2"/>
      </rPr>
      <t xml:space="preserve">大专：法律实务类（</t>
    </r>
    <r>
      <rPr>
        <sz val="11"/>
        <rFont val="仿宋_GB2312"/>
        <family val="0"/>
      </rPr>
      <t xml:space="preserve">6805</t>
    </r>
    <r>
      <rPr>
        <sz val="11"/>
        <rFont val="Noto Sans"/>
        <family val="2"/>
      </rPr>
      <t xml:space="preserve">）、文秘类（</t>
    </r>
    <r>
      <rPr>
        <sz val="11"/>
        <rFont val="仿宋_GB2312"/>
        <family val="0"/>
      </rPr>
      <t xml:space="preserve">6703 </t>
    </r>
    <r>
      <rPr>
        <sz val="11"/>
        <rFont val="Noto Sans"/>
        <family val="2"/>
      </rPr>
      <t xml:space="preserve">）
本科：法学（</t>
    </r>
    <r>
      <rPr>
        <sz val="11"/>
        <rFont val="仿宋_GB2312"/>
        <family val="0"/>
      </rPr>
      <t xml:space="preserve">03</t>
    </r>
    <r>
      <rPr>
        <sz val="11"/>
        <rFont val="Noto Sans"/>
        <family val="2"/>
      </rPr>
      <t xml:space="preserve">）、公共管理类（</t>
    </r>
    <r>
      <rPr>
        <sz val="11"/>
        <rFont val="仿宋_GB2312"/>
        <family val="0"/>
      </rPr>
      <t xml:space="preserve">1204</t>
    </r>
    <r>
      <rPr>
        <sz val="11"/>
        <rFont val="Noto Sans"/>
        <family val="2"/>
      </rPr>
      <t xml:space="preserve">）、工商管理类（</t>
    </r>
    <r>
      <rPr>
        <sz val="11"/>
        <rFont val="仿宋_GB2312"/>
        <family val="0"/>
      </rPr>
      <t xml:space="preserve">1202</t>
    </r>
    <r>
      <rPr>
        <sz val="11"/>
        <rFont val="Noto Sans"/>
        <family val="2"/>
      </rPr>
      <t xml:space="preserve">）
硕士研究生：法学（</t>
    </r>
    <r>
      <rPr>
        <sz val="11"/>
        <rFont val="仿宋_GB2312"/>
        <family val="0"/>
      </rPr>
      <t xml:space="preserve">0301</t>
    </r>
    <r>
      <rPr>
        <sz val="11"/>
        <rFont val="Noto Sans"/>
        <family val="2"/>
      </rPr>
      <t xml:space="preserve">）</t>
    </r>
  </si>
  <si>
    <t xml:space="preserve">兴国县文广新旅局</t>
  </si>
  <si>
    <t xml:space="preserve">兴国县图书馆</t>
  </si>
  <si>
    <t xml:space="preserve">2131001002</t>
  </si>
  <si>
    <r>
      <rPr>
        <sz val="11"/>
        <rFont val="Noto Sans"/>
        <family val="2"/>
      </rPr>
      <t xml:space="preserve">大专：电子商务类（</t>
    </r>
    <r>
      <rPr>
        <sz val="11"/>
        <rFont val="仿宋_GB2312"/>
        <family val="0"/>
      </rPr>
      <t xml:space="preserve">6308</t>
    </r>
    <r>
      <rPr>
        <sz val="11"/>
        <rFont val="Noto Sans"/>
        <family val="2"/>
      </rPr>
      <t xml:space="preserve">）、计算机类（</t>
    </r>
    <r>
      <rPr>
        <sz val="11"/>
        <rFont val="仿宋_GB2312"/>
        <family val="0"/>
      </rPr>
      <t xml:space="preserve">6102</t>
    </r>
    <r>
      <rPr>
        <sz val="11"/>
        <rFont val="Noto Sans"/>
        <family val="2"/>
      </rPr>
      <t xml:space="preserve">）
本科：电子商务类（</t>
    </r>
    <r>
      <rPr>
        <sz val="11"/>
        <rFont val="仿宋_GB2312"/>
        <family val="0"/>
      </rPr>
      <t xml:space="preserve">1208</t>
    </r>
    <r>
      <rPr>
        <sz val="11"/>
        <rFont val="Noto Sans"/>
        <family val="2"/>
      </rPr>
      <t xml:space="preserve">）、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兴国县文化馆</t>
  </si>
  <si>
    <t xml:space="preserve">非遗保护岗</t>
  </si>
  <si>
    <t xml:space="preserve">2131001003</t>
  </si>
  <si>
    <r>
      <rPr>
        <sz val="11"/>
        <rFont val="Noto Sans"/>
        <family val="2"/>
      </rPr>
      <t xml:space="preserve">大专：数字媒体应用技术（</t>
    </r>
    <r>
      <rPr>
        <sz val="11"/>
        <rFont val="仿宋_GB2312"/>
        <family val="0"/>
      </rPr>
      <t xml:space="preserve">610210</t>
    </r>
    <r>
      <rPr>
        <sz val="11"/>
        <rFont val="Noto Sans"/>
        <family val="2"/>
      </rPr>
      <t xml:space="preserve">）、数字媒体艺术设计（</t>
    </r>
    <r>
      <rPr>
        <sz val="11"/>
        <rFont val="仿宋_GB2312"/>
        <family val="0"/>
      </rPr>
      <t xml:space="preserve">650104</t>
    </r>
    <r>
      <rPr>
        <sz val="11"/>
        <rFont val="Noto Sans"/>
        <family val="2"/>
      </rPr>
      <t xml:space="preserve">）、影视多媒体技术（</t>
    </r>
    <r>
      <rPr>
        <sz val="11"/>
        <rFont val="仿宋_GB2312"/>
        <family val="0"/>
      </rPr>
      <t xml:space="preserve">660208</t>
    </r>
    <r>
      <rPr>
        <sz val="11"/>
        <rFont val="Noto Sans"/>
        <family val="2"/>
      </rPr>
      <t xml:space="preserve">）
本科：数字媒体技术（</t>
    </r>
    <r>
      <rPr>
        <sz val="11"/>
        <rFont val="仿宋_GB2312"/>
        <family val="0"/>
      </rPr>
      <t xml:space="preserve">080906</t>
    </r>
    <r>
      <rPr>
        <sz val="11"/>
        <rFont val="Noto Sans"/>
        <family val="2"/>
      </rPr>
      <t xml:space="preserve">）、数字媒体艺术（</t>
    </r>
    <r>
      <rPr>
        <sz val="11"/>
        <rFont val="仿宋_GB2312"/>
        <family val="0"/>
      </rPr>
      <t xml:space="preserve">130508</t>
    </r>
    <r>
      <rPr>
        <sz val="11"/>
        <rFont val="Noto Sans"/>
        <family val="2"/>
      </rPr>
      <t xml:space="preserve">）
硕士研究生：戏剧与影视学（</t>
    </r>
    <r>
      <rPr>
        <sz val="11"/>
        <rFont val="仿宋_GB2312"/>
        <family val="0"/>
      </rPr>
      <t xml:space="preserve">1303</t>
    </r>
    <r>
      <rPr>
        <sz val="11"/>
        <rFont val="Noto Sans"/>
        <family val="2"/>
      </rPr>
      <t xml:space="preserve">）</t>
    </r>
  </si>
  <si>
    <t xml:space="preserve">中共兴国县委办公室</t>
  </si>
  <si>
    <t xml:space="preserve">兴国县发展研究中心</t>
  </si>
  <si>
    <t xml:space="preserve">2111001004</t>
  </si>
  <si>
    <t xml:space="preserve">图书管理岗</t>
  </si>
  <si>
    <t xml:space="preserve">2111001005</t>
  </si>
  <si>
    <r>
      <rPr>
        <sz val="11"/>
        <rFont val="Noto Sans"/>
        <family val="2"/>
      </rPr>
      <t xml:space="preserve">本科：图书情报与档案管理类（</t>
    </r>
    <r>
      <rPr>
        <sz val="11"/>
        <rFont val="仿宋_GB2312"/>
        <family val="0"/>
      </rPr>
      <t xml:space="preserve">1205</t>
    </r>
    <r>
      <rPr>
        <sz val="11"/>
        <rFont val="Noto Sans"/>
        <family val="2"/>
      </rPr>
      <t xml:space="preserve">）
硕士研究生：图书情报与档案管理（</t>
    </r>
    <r>
      <rPr>
        <sz val="11"/>
        <rFont val="仿宋_GB2312"/>
        <family val="0"/>
      </rPr>
      <t xml:space="preserve">1205</t>
    </r>
    <r>
      <rPr>
        <sz val="11"/>
        <rFont val="Noto Sans"/>
        <family val="2"/>
      </rPr>
      <t xml:space="preserve">）</t>
    </r>
  </si>
  <si>
    <t xml:space="preserve">兴国县民政局</t>
  </si>
  <si>
    <t xml:space="preserve">兴国县养老服务中心</t>
  </si>
  <si>
    <t xml:space="preserve">2111001006</t>
  </si>
  <si>
    <t xml:space="preserve">兴国县应急管理局</t>
  </si>
  <si>
    <t xml:space="preserve">兴国县防灾减灾中心</t>
  </si>
  <si>
    <t xml:space="preserve">2111001007</t>
  </si>
  <si>
    <r>
      <rPr>
        <sz val="11"/>
        <rFont val="Noto Sans"/>
        <family val="2"/>
      </rPr>
      <t xml:space="preserve">本科：化工工程与工艺（</t>
    </r>
    <r>
      <rPr>
        <sz val="11"/>
        <rFont val="仿宋_GB2312"/>
        <family val="0"/>
      </rPr>
      <t xml:space="preserve">081301</t>
    </r>
    <r>
      <rPr>
        <sz val="11"/>
        <rFont val="Noto Sans"/>
        <family val="2"/>
      </rPr>
      <t xml:space="preserve">）、资源循环科学与工程（</t>
    </r>
    <r>
      <rPr>
        <sz val="11"/>
        <rFont val="仿宋_GB2312"/>
        <family val="0"/>
      </rPr>
      <t xml:space="preserve">081303T</t>
    </r>
    <r>
      <rPr>
        <sz val="11"/>
        <rFont val="Noto Sans"/>
        <family val="2"/>
      </rPr>
      <t xml:space="preserve">）、化学工程与工业生物工程（</t>
    </r>
    <r>
      <rPr>
        <sz val="11"/>
        <rFont val="仿宋_GB2312"/>
        <family val="0"/>
      </rPr>
      <t xml:space="preserve">081305T</t>
    </r>
    <r>
      <rPr>
        <sz val="11"/>
        <rFont val="Noto Sans"/>
        <family val="2"/>
      </rPr>
      <t xml:space="preserve">）
硕士研究生：化学工程与技术（</t>
    </r>
    <r>
      <rPr>
        <sz val="11"/>
        <rFont val="仿宋_GB2312"/>
        <family val="0"/>
      </rPr>
      <t xml:space="preserve">0817</t>
    </r>
    <r>
      <rPr>
        <sz val="11"/>
        <rFont val="Noto Sans"/>
        <family val="2"/>
      </rPr>
      <t xml:space="preserve">）</t>
    </r>
  </si>
  <si>
    <t xml:space="preserve">兴国县应急管理局综合行政执法大队</t>
  </si>
  <si>
    <t xml:space="preserve">2111001008</t>
  </si>
  <si>
    <t xml:space="preserve">兴国县住房和城乡建设局</t>
  </si>
  <si>
    <t xml:space="preserve">兴国县住房保障安置服务中心</t>
  </si>
  <si>
    <t xml:space="preserve">2111001009</t>
  </si>
  <si>
    <t xml:space="preserve">兴国县人力资源和社会保障局</t>
  </si>
  <si>
    <t xml:space="preserve">兴国县社会保险服务中心</t>
  </si>
  <si>
    <t xml:space="preserve">2121001010</t>
  </si>
  <si>
    <r>
      <rPr>
        <sz val="11"/>
        <rFont val="Noto Sans"/>
        <family val="2"/>
      </rPr>
      <t xml:space="preserve">本科：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工商管理类（</t>
    </r>
    <r>
      <rPr>
        <sz val="11"/>
        <rFont val="仿宋_GB2312"/>
        <family val="0"/>
      </rPr>
      <t xml:space="preserve">1202</t>
    </r>
    <r>
      <rPr>
        <sz val="11"/>
        <rFont val="Noto Sans"/>
        <family val="2"/>
      </rPr>
      <t xml:space="preserve">）
硕士研究生：理论经济学（</t>
    </r>
    <r>
      <rPr>
        <sz val="11"/>
        <rFont val="仿宋_GB2312"/>
        <family val="0"/>
      </rPr>
      <t xml:space="preserve">0201</t>
    </r>
    <r>
      <rPr>
        <sz val="11"/>
        <rFont val="Noto Sans"/>
        <family val="2"/>
      </rPr>
      <t xml:space="preserve">）、应用经济学（</t>
    </r>
    <r>
      <rPr>
        <sz val="11"/>
        <rFont val="仿宋_GB2312"/>
        <family val="0"/>
      </rPr>
      <t xml:space="preserve">0202</t>
    </r>
    <r>
      <rPr>
        <sz val="11"/>
        <rFont val="Noto Sans"/>
        <family val="2"/>
      </rPr>
      <t xml:space="preserve">）</t>
    </r>
  </si>
  <si>
    <t xml:space="preserve">2111001011</t>
  </si>
  <si>
    <r>
      <rPr>
        <sz val="11"/>
        <rFont val="Noto Sans"/>
        <family val="2"/>
      </rPr>
      <t xml:space="preserve">大专：语言类（</t>
    </r>
    <r>
      <rPr>
        <sz val="11"/>
        <rFont val="仿宋_GB2312"/>
        <family val="0"/>
      </rPr>
      <t xml:space="preserve">6702</t>
    </r>
    <r>
      <rPr>
        <sz val="11"/>
        <rFont val="Noto Sans"/>
        <family val="2"/>
      </rPr>
      <t xml:space="preserve">）
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中共兴国县委党校</t>
  </si>
  <si>
    <t xml:space="preserve">兴国县委党校</t>
  </si>
  <si>
    <t xml:space="preserve">教师</t>
  </si>
  <si>
    <t xml:space="preserve">2121001012</t>
  </si>
  <si>
    <r>
      <rPr>
        <sz val="11"/>
        <rFont val="Noto Sans"/>
        <family val="2"/>
      </rPr>
      <t xml:space="preserve">本科：马克思主义理论类（</t>
    </r>
    <r>
      <rPr>
        <sz val="11"/>
        <rFont val="仿宋_GB2312"/>
        <family val="0"/>
      </rPr>
      <t xml:space="preserve">0305</t>
    </r>
    <r>
      <rPr>
        <sz val="11"/>
        <rFont val="Noto Sans"/>
        <family val="2"/>
      </rPr>
      <t xml:space="preserve">）
硕士研究生：马克思主义哲学（</t>
    </r>
    <r>
      <rPr>
        <sz val="11"/>
        <rFont val="仿宋_GB2312"/>
        <family val="0"/>
      </rPr>
      <t xml:space="preserve">010101</t>
    </r>
    <r>
      <rPr>
        <sz val="11"/>
        <rFont val="Noto Sans"/>
        <family val="2"/>
      </rPr>
      <t xml:space="preserve">）、政治学理论（</t>
    </r>
    <r>
      <rPr>
        <sz val="11"/>
        <rFont val="仿宋_GB2312"/>
        <family val="0"/>
      </rPr>
      <t xml:space="preserve">030201</t>
    </r>
    <r>
      <rPr>
        <sz val="11"/>
        <rFont val="Noto Sans"/>
        <family val="2"/>
      </rPr>
      <t xml:space="preserve">）、中共党史（</t>
    </r>
    <r>
      <rPr>
        <sz val="11"/>
        <rFont val="仿宋_GB2312"/>
        <family val="0"/>
      </rPr>
      <t xml:space="preserve">030204</t>
    </r>
    <r>
      <rPr>
        <sz val="11"/>
        <rFont val="Noto Sans"/>
        <family val="2"/>
      </rPr>
      <t xml:space="preserve">）</t>
    </r>
  </si>
  <si>
    <t xml:space="preserve">2121001013</t>
  </si>
  <si>
    <r>
      <rPr>
        <sz val="11"/>
        <rFont val="Noto Sans"/>
        <family val="2"/>
      </rPr>
      <t xml:space="preserve">本科：政治学类（</t>
    </r>
    <r>
      <rPr>
        <sz val="11"/>
        <rFont val="仿宋_GB2312"/>
        <family val="0"/>
      </rPr>
      <t xml:space="preserve">0302</t>
    </r>
    <r>
      <rPr>
        <sz val="11"/>
        <rFont val="Noto Sans"/>
        <family val="2"/>
      </rPr>
      <t xml:space="preserve">）
硕士研究生：政治学（</t>
    </r>
    <r>
      <rPr>
        <sz val="11"/>
        <rFont val="仿宋_GB2312"/>
        <family val="0"/>
      </rPr>
      <t xml:space="preserve">0302</t>
    </r>
    <r>
      <rPr>
        <sz val="11"/>
        <rFont val="Noto Sans"/>
        <family val="2"/>
      </rPr>
      <t xml:space="preserve">）</t>
    </r>
  </si>
  <si>
    <t xml:space="preserve">2121001014</t>
  </si>
  <si>
    <r>
      <rPr>
        <sz val="11"/>
        <rFont val="Noto Sans"/>
        <family val="2"/>
      </rPr>
      <t xml:space="preserve">本科：历史学类（</t>
    </r>
    <r>
      <rPr>
        <sz val="11"/>
        <rFont val="仿宋_GB2312"/>
        <family val="0"/>
      </rPr>
      <t xml:space="preserve">0601</t>
    </r>
    <r>
      <rPr>
        <sz val="11"/>
        <rFont val="Noto Sans"/>
        <family val="2"/>
      </rPr>
      <t xml:space="preserve">）
硕士研究生：历史学（</t>
    </r>
    <r>
      <rPr>
        <sz val="11"/>
        <rFont val="仿宋_GB2312"/>
        <family val="0"/>
      </rPr>
      <t xml:space="preserve">06</t>
    </r>
    <r>
      <rPr>
        <sz val="11"/>
        <rFont val="Noto Sans"/>
        <family val="2"/>
      </rPr>
      <t xml:space="preserve">）</t>
    </r>
  </si>
  <si>
    <t xml:space="preserve">兴国县人大常委会办公室</t>
  </si>
  <si>
    <t xml:space="preserve">兴国县人大代表服务中心</t>
  </si>
  <si>
    <t xml:space="preserve">2131001015</t>
  </si>
  <si>
    <t xml:space="preserve">兴国县教育科技体育局</t>
  </si>
  <si>
    <t xml:space="preserve">兴国县教育体育事业发展中心</t>
  </si>
  <si>
    <t xml:space="preserve">2111001016</t>
  </si>
  <si>
    <r>
      <rPr>
        <sz val="11"/>
        <rFont val="Noto Sans"/>
        <family val="2"/>
      </rPr>
      <t xml:space="preserve">本科： 中国语言文学类（</t>
    </r>
    <r>
      <rPr>
        <sz val="11"/>
        <rFont val="仿宋_GB2312"/>
        <family val="0"/>
      </rPr>
      <t xml:space="preserve">0501</t>
    </r>
    <r>
      <rPr>
        <sz val="11"/>
        <rFont val="Noto Sans"/>
        <family val="2"/>
      </rPr>
      <t xml:space="preserve">）
硕士研究生： 中国语言文学（</t>
    </r>
    <r>
      <rPr>
        <sz val="11"/>
        <rFont val="仿宋_GB2312"/>
        <family val="0"/>
      </rPr>
      <t xml:space="preserve">0501</t>
    </r>
    <r>
      <rPr>
        <sz val="11"/>
        <rFont val="Noto Sans"/>
        <family val="2"/>
      </rPr>
      <t xml:space="preserve">）</t>
    </r>
  </si>
  <si>
    <t xml:space="preserve">兴国县政协办</t>
  </si>
  <si>
    <t xml:space="preserve">兴国县政协委员联络服务中心</t>
  </si>
  <si>
    <t xml:space="preserve">2111001017</t>
  </si>
  <si>
    <t xml:space="preserve">兴国县工业和信息化局</t>
  </si>
  <si>
    <t xml:space="preserve">兴国县工业和信息化融合推进中心</t>
  </si>
  <si>
    <t xml:space="preserve">2121001018</t>
  </si>
  <si>
    <r>
      <rPr>
        <sz val="11"/>
        <rFont val="Noto Sans"/>
        <family val="2"/>
      </rPr>
      <t xml:space="preserve">本科：会计学 </t>
    </r>
    <r>
      <rPr>
        <sz val="11"/>
        <rFont val="仿宋_GB2312"/>
        <family val="0"/>
      </rPr>
      <t xml:space="preserve">( 120203K)</t>
    </r>
    <r>
      <rPr>
        <sz val="11"/>
        <rFont val="Noto Sans"/>
        <family val="2"/>
      </rPr>
      <t xml:space="preserve">、财务管理</t>
    </r>
    <r>
      <rPr>
        <sz val="11"/>
        <rFont val="仿宋_GB2312"/>
        <family val="0"/>
      </rPr>
      <t xml:space="preserve">( 120204)</t>
    </r>
    <r>
      <rPr>
        <sz val="11"/>
        <rFont val="Noto Sans"/>
        <family val="2"/>
      </rPr>
      <t xml:space="preserve">、审计学</t>
    </r>
    <r>
      <rPr>
        <sz val="11"/>
        <rFont val="仿宋_GB2312"/>
        <family val="0"/>
      </rPr>
      <t xml:space="preserve">( 120207 )
</t>
    </r>
    <r>
      <rPr>
        <sz val="11"/>
        <rFont val="Noto Sans"/>
        <family val="2"/>
      </rPr>
      <t xml:space="preserve">硕士研究生：会计学 </t>
    </r>
    <r>
      <rPr>
        <sz val="11"/>
        <rFont val="仿宋_GB2312"/>
        <family val="0"/>
      </rPr>
      <t xml:space="preserve">( 120201 ) </t>
    </r>
    <r>
      <rPr>
        <sz val="11"/>
        <rFont val="Noto Sans"/>
        <family val="2"/>
      </rPr>
      <t xml:space="preserve">、企业管理</t>
    </r>
    <r>
      <rPr>
        <sz val="11"/>
        <rFont val="仿宋_GB2312"/>
        <family val="0"/>
      </rPr>
      <t xml:space="preserve">(</t>
    </r>
    <r>
      <rPr>
        <sz val="11"/>
        <rFont val="Noto Sans"/>
        <family val="2"/>
      </rPr>
      <t xml:space="preserve">须是财务管理方向</t>
    </r>
    <r>
      <rPr>
        <sz val="11"/>
        <rFont val="仿宋_GB2312"/>
        <family val="0"/>
      </rPr>
      <t xml:space="preserve">) ( 120202)</t>
    </r>
    <r>
      <rPr>
        <sz val="11"/>
        <rFont val="Noto Sans"/>
        <family val="2"/>
      </rPr>
      <t xml:space="preserve">、会计</t>
    </r>
    <r>
      <rPr>
        <sz val="11"/>
        <rFont val="仿宋_GB2312"/>
        <family val="0"/>
      </rPr>
      <t xml:space="preserve">( 1253</t>
    </r>
    <r>
      <rPr>
        <sz val="11"/>
        <rFont val="Noto Sans"/>
        <family val="2"/>
      </rPr>
      <t xml:space="preserve">）</t>
    </r>
  </si>
  <si>
    <t xml:space="preserve">赣州市章贡区</t>
  </si>
  <si>
    <t xml:space="preserve">赣州市章贡区农业农村局</t>
  </si>
  <si>
    <t xml:space="preserve">赣州市章贡区农业技术推广中心</t>
  </si>
  <si>
    <t xml:space="preserve">2121001019</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0797-8199235</t>
  </si>
  <si>
    <r>
      <rPr>
        <sz val="11"/>
        <rFont val="Noto Sans"/>
        <family val="2"/>
      </rPr>
      <t xml:space="preserve">农业农村业务岗</t>
    </r>
    <r>
      <rPr>
        <sz val="11"/>
        <rFont val="仿宋_GB2312"/>
        <family val="0"/>
      </rPr>
      <t xml:space="preserve">1</t>
    </r>
  </si>
  <si>
    <t xml:space="preserve">2131001020</t>
  </si>
  <si>
    <r>
      <rPr>
        <sz val="11"/>
        <rFont val="Noto Sans"/>
        <family val="2"/>
      </rPr>
      <t xml:space="preserve">本科：土地资源管理（</t>
    </r>
    <r>
      <rPr>
        <sz val="11"/>
        <rFont val="仿宋_GB2312"/>
        <family val="0"/>
      </rPr>
      <t xml:space="preserve">120404</t>
    </r>
    <r>
      <rPr>
        <sz val="11"/>
        <rFont val="Noto Sans"/>
        <family val="2"/>
      </rPr>
      <t xml:space="preserve">）、农业工程（</t>
    </r>
    <r>
      <rPr>
        <sz val="11"/>
        <rFont val="仿宋_GB2312"/>
        <family val="0"/>
      </rPr>
      <t xml:space="preserve">082301</t>
    </r>
    <r>
      <rPr>
        <sz val="11"/>
        <rFont val="Noto Sans"/>
        <family val="2"/>
      </rPr>
      <t xml:space="preserve">）、测绘工程（</t>
    </r>
    <r>
      <rPr>
        <sz val="11"/>
        <rFont val="仿宋_GB2312"/>
        <family val="0"/>
      </rPr>
      <t xml:space="preserve">081201</t>
    </r>
    <r>
      <rPr>
        <sz val="11"/>
        <rFont val="Noto Sans"/>
        <family val="2"/>
      </rPr>
      <t xml:space="preserve">）
硕士研究生：土地资源管理（</t>
    </r>
    <r>
      <rPr>
        <sz val="11"/>
        <rFont val="仿宋_GB2312"/>
        <family val="0"/>
      </rPr>
      <t xml:space="preserve">120405</t>
    </r>
    <r>
      <rPr>
        <sz val="11"/>
        <rFont val="Noto Sans"/>
        <family val="2"/>
      </rPr>
      <t xml:space="preserve">）、农业水土工程（</t>
    </r>
    <r>
      <rPr>
        <sz val="11"/>
        <rFont val="仿宋_GB2312"/>
        <family val="0"/>
      </rPr>
      <t xml:space="preserve">082802</t>
    </r>
    <r>
      <rPr>
        <sz val="11"/>
        <rFont val="Noto Sans"/>
        <family val="2"/>
      </rPr>
      <t xml:space="preserve">）、农田水土工程（</t>
    </r>
    <r>
      <rPr>
        <sz val="11"/>
        <rFont val="仿宋_GB2312"/>
        <family val="0"/>
      </rPr>
      <t xml:space="preserve">085904</t>
    </r>
    <r>
      <rPr>
        <sz val="11"/>
        <rFont val="Noto Sans"/>
        <family val="2"/>
      </rPr>
      <t xml:space="preserve">）、大地测量学与测量工程（</t>
    </r>
    <r>
      <rPr>
        <sz val="11"/>
        <rFont val="仿宋_GB2312"/>
        <family val="0"/>
      </rPr>
      <t xml:space="preserve">081601</t>
    </r>
    <r>
      <rPr>
        <sz val="11"/>
        <rFont val="Noto Sans"/>
        <family val="2"/>
      </rPr>
      <t xml:space="preserve">）、测绘工程（</t>
    </r>
    <r>
      <rPr>
        <sz val="11"/>
        <rFont val="仿宋_GB2312"/>
        <family val="0"/>
      </rPr>
      <t xml:space="preserve">085704</t>
    </r>
    <r>
      <rPr>
        <sz val="11"/>
        <rFont val="Noto Sans"/>
        <family val="2"/>
      </rPr>
      <t xml:space="preserve">）</t>
    </r>
  </si>
  <si>
    <r>
      <rPr>
        <sz val="11"/>
        <rFont val="仿宋_GB2312"/>
        <family val="0"/>
      </rPr>
      <t xml:space="preserve">25</t>
    </r>
    <r>
      <rPr>
        <sz val="11"/>
        <rFont val="Noto Sans"/>
        <family val="2"/>
      </rPr>
      <t xml:space="preserve">周岁及以下，研究生可放宽至</t>
    </r>
    <r>
      <rPr>
        <sz val="11"/>
        <rFont val="仿宋_GB2312"/>
        <family val="0"/>
      </rPr>
      <t xml:space="preserve">30</t>
    </r>
    <r>
      <rPr>
        <sz val="11"/>
        <rFont val="Noto Sans"/>
        <family val="2"/>
      </rPr>
      <t xml:space="preserve">周岁及以下</t>
    </r>
  </si>
  <si>
    <r>
      <rPr>
        <sz val="11"/>
        <rFont val="Noto Sans"/>
        <family val="2"/>
      </rPr>
      <t xml:space="preserve">农业农村业务岗</t>
    </r>
    <r>
      <rPr>
        <sz val="11"/>
        <rFont val="仿宋_GB2312"/>
        <family val="0"/>
      </rPr>
      <t xml:space="preserve">2</t>
    </r>
  </si>
  <si>
    <t xml:space="preserve">2131001021</t>
  </si>
  <si>
    <r>
      <rPr>
        <sz val="11"/>
        <rFont val="Noto Sans"/>
        <family val="2"/>
      </rPr>
      <t xml:space="preserve">本科：农学（</t>
    </r>
    <r>
      <rPr>
        <sz val="11"/>
        <rFont val="仿宋_GB2312"/>
        <family val="0"/>
      </rPr>
      <t xml:space="preserve">09</t>
    </r>
    <r>
      <rPr>
        <sz val="11"/>
        <rFont val="Noto Sans"/>
        <family val="2"/>
      </rPr>
      <t xml:space="preserve">）
硕士研究生：农学（</t>
    </r>
    <r>
      <rPr>
        <sz val="11"/>
        <rFont val="仿宋_GB2312"/>
        <family val="0"/>
      </rPr>
      <t xml:space="preserve">09</t>
    </r>
    <r>
      <rPr>
        <sz val="11"/>
        <rFont val="Noto Sans"/>
        <family val="2"/>
      </rPr>
      <t xml:space="preserve">）、农业（</t>
    </r>
    <r>
      <rPr>
        <sz val="11"/>
        <rFont val="仿宋_GB2312"/>
        <family val="0"/>
      </rPr>
      <t xml:space="preserve">0951</t>
    </r>
    <r>
      <rPr>
        <sz val="11"/>
        <rFont val="Noto Sans"/>
        <family val="2"/>
      </rPr>
      <t xml:space="preserve">）、兽医（</t>
    </r>
    <r>
      <rPr>
        <sz val="11"/>
        <rFont val="仿宋_GB2312"/>
        <family val="0"/>
      </rPr>
      <t xml:space="preserve">0952</t>
    </r>
    <r>
      <rPr>
        <sz val="11"/>
        <rFont val="Noto Sans"/>
        <family val="2"/>
      </rPr>
      <t xml:space="preserve">）</t>
    </r>
  </si>
  <si>
    <t xml:space="preserve">赣州市章贡区果茶发展服务中心</t>
  </si>
  <si>
    <t xml:space="preserve">2111001022</t>
  </si>
  <si>
    <t xml:space="preserve">2111001023</t>
  </si>
  <si>
    <t xml:space="preserve">赣州市章贡区市场监督管理局</t>
  </si>
  <si>
    <t xml:space="preserve">赣州市章贡区市场监管事务中心</t>
  </si>
  <si>
    <t xml:space="preserve">综合监管岗</t>
  </si>
  <si>
    <t xml:space="preserve">2111001024</t>
  </si>
  <si>
    <r>
      <rPr>
        <sz val="11"/>
        <rFont val="Noto Sans"/>
        <family val="2"/>
      </rPr>
      <t xml:space="preserve">本科：药学类（</t>
    </r>
    <r>
      <rPr>
        <sz val="11"/>
        <rFont val="仿宋_GB2312"/>
        <family val="0"/>
      </rPr>
      <t xml:space="preserve">1007</t>
    </r>
    <r>
      <rPr>
        <sz val="11"/>
        <rFont val="Noto Sans"/>
        <family val="2"/>
      </rPr>
      <t xml:space="preserve">）                
硕士研究生：药学（</t>
    </r>
    <r>
      <rPr>
        <sz val="11"/>
        <rFont val="仿宋_GB2312"/>
        <family val="0"/>
      </rPr>
      <t xml:space="preserve">1007</t>
    </r>
    <r>
      <rPr>
        <sz val="11"/>
        <rFont val="Noto Sans"/>
        <family val="2"/>
      </rPr>
      <t xml:space="preserve">）、药学（</t>
    </r>
    <r>
      <rPr>
        <sz val="11"/>
        <rFont val="仿宋_GB2312"/>
        <family val="0"/>
      </rPr>
      <t xml:space="preserve">1055</t>
    </r>
    <r>
      <rPr>
        <sz val="11"/>
        <rFont val="Noto Sans"/>
        <family val="2"/>
      </rPr>
      <t xml:space="preserve">）</t>
    </r>
  </si>
  <si>
    <t xml:space="preserve">赣州市章贡区行政审批局</t>
  </si>
  <si>
    <t xml:space="preserve">赣州市章贡区政务服务中心</t>
  </si>
  <si>
    <t xml:space="preserve"> 网络信息安全管理岗</t>
  </si>
  <si>
    <t xml:space="preserve">2131001025</t>
  </si>
  <si>
    <r>
      <rPr>
        <sz val="11"/>
        <rFont val="Noto Sans"/>
        <family val="2"/>
      </rPr>
      <t xml:space="preserve">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t>
    </r>
  </si>
  <si>
    <t xml:space="preserve">审批辅助岗</t>
  </si>
  <si>
    <t xml:space="preserve">2111001026</t>
  </si>
  <si>
    <t xml:space="preserve">综合文秘岗</t>
  </si>
  <si>
    <t xml:space="preserve">2111001027</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赣州市章贡区水利局</t>
  </si>
  <si>
    <t xml:space="preserve">赣州市章贡区水政执法稽查大队</t>
  </si>
  <si>
    <t xml:space="preserve">2111001028</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备初级及以上会计职业资格证书</t>
    </r>
    <r>
      <rPr>
        <sz val="11"/>
        <rFont val="宋体"/>
        <family val="0"/>
        <charset val="134"/>
      </rPr>
      <t xml:space="preserve">,</t>
    </r>
    <r>
      <rPr>
        <sz val="11"/>
        <rFont val="Noto Sans"/>
        <family val="2"/>
      </rPr>
      <t xml:space="preserve">具有一年及以上工作经历</t>
    </r>
  </si>
  <si>
    <t xml:space="preserve">中共赣州市章贡区委机构编制委员会办公室</t>
  </si>
  <si>
    <t xml:space="preserve">赣州市章贡区机构编制实名制管理中心</t>
  </si>
  <si>
    <t xml:space="preserve">2111001029</t>
  </si>
  <si>
    <t xml:space="preserve">中共赣州市章贡区委员会宣传部</t>
  </si>
  <si>
    <t xml:space="preserve">赣州市章贡区融媒体中心</t>
  </si>
  <si>
    <t xml:space="preserve">记者编辑岗</t>
  </si>
  <si>
    <t xml:space="preserve">2121001030</t>
  </si>
  <si>
    <r>
      <rPr>
        <sz val="11"/>
        <rFont val="Noto Sans"/>
        <family val="2"/>
      </rPr>
      <t xml:space="preserve">本科：新闻传播类（</t>
    </r>
    <r>
      <rPr>
        <sz val="11"/>
        <rFont val="仿宋_GB2312"/>
        <family val="0"/>
      </rPr>
      <t xml:space="preserve">0503</t>
    </r>
    <r>
      <rPr>
        <sz val="11"/>
        <rFont val="Noto Sans"/>
        <family val="2"/>
      </rPr>
      <t xml:space="preserve">）、中国语言文学类（</t>
    </r>
    <r>
      <rPr>
        <sz val="11"/>
        <rFont val="仿宋_GB2312"/>
        <family val="0"/>
      </rPr>
      <t xml:space="preserve">0501</t>
    </r>
    <r>
      <rPr>
        <sz val="11"/>
        <rFont val="Noto Sans"/>
        <family val="2"/>
      </rPr>
      <t xml:space="preserve">）
硕士研究生：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 、新闻与传播（</t>
    </r>
    <r>
      <rPr>
        <sz val="11"/>
        <rFont val="仿宋_GB2312"/>
        <family val="0"/>
      </rPr>
      <t xml:space="preserve">0552</t>
    </r>
    <r>
      <rPr>
        <sz val="11"/>
        <rFont val="Noto Sans"/>
        <family val="2"/>
      </rPr>
      <t xml:space="preserve">）</t>
    </r>
  </si>
  <si>
    <t xml:space="preserve">赣州市章贡区委统战部</t>
  </si>
  <si>
    <t xml:space="preserve">赣州市章贡区统战工作联络中心（区民族宗教服务中心）</t>
  </si>
  <si>
    <t xml:space="preserve">2111001031</t>
  </si>
  <si>
    <r>
      <rPr>
        <sz val="11"/>
        <rFont val="Noto Sans"/>
        <family val="2"/>
      </rPr>
      <t xml:space="preserve">本科：经济学类（</t>
    </r>
    <r>
      <rPr>
        <sz val="11"/>
        <rFont val="仿宋_GB2312"/>
        <family val="0"/>
      </rPr>
      <t xml:space="preserve">0201</t>
    </r>
    <r>
      <rPr>
        <sz val="11"/>
        <rFont val="Noto Sans"/>
        <family val="2"/>
      </rPr>
      <t xml:space="preserve">）、法学类（</t>
    </r>
    <r>
      <rPr>
        <sz val="11"/>
        <rFont val="仿宋_GB2312"/>
        <family val="0"/>
      </rPr>
      <t xml:space="preserve">0301</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数学类（</t>
    </r>
    <r>
      <rPr>
        <sz val="11"/>
        <rFont val="仿宋_GB2312"/>
        <family val="0"/>
      </rPr>
      <t xml:space="preserve">0701</t>
    </r>
    <r>
      <rPr>
        <sz val="11"/>
        <rFont val="Noto Sans"/>
        <family val="2"/>
      </rPr>
      <t xml:space="preserve">）             
硕士研究生：财政学（含：税收学）（</t>
    </r>
    <r>
      <rPr>
        <sz val="11"/>
        <rFont val="仿宋_GB2312"/>
        <family val="0"/>
      </rPr>
      <t xml:space="preserve">020203</t>
    </r>
    <r>
      <rPr>
        <sz val="11"/>
        <rFont val="Noto Sans"/>
        <family val="2"/>
      </rPr>
      <t xml:space="preserve">）、法学（</t>
    </r>
    <r>
      <rPr>
        <sz val="11"/>
        <rFont val="仿宋_GB2312"/>
        <family val="0"/>
      </rPr>
      <t xml:space="preserve">0301</t>
    </r>
    <r>
      <rPr>
        <sz val="11"/>
        <rFont val="Noto Sans"/>
        <family val="2"/>
      </rPr>
      <t xml:space="preserve">）、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法律（</t>
    </r>
    <r>
      <rPr>
        <sz val="11"/>
        <rFont val="仿宋_GB2312"/>
        <family val="0"/>
      </rPr>
      <t xml:space="preserve">0351</t>
    </r>
    <r>
      <rPr>
        <sz val="11"/>
        <rFont val="Noto Sans"/>
        <family val="2"/>
      </rPr>
      <t xml:space="preserve">）、会计（</t>
    </r>
    <r>
      <rPr>
        <sz val="11"/>
        <rFont val="仿宋_GB2312"/>
        <family val="0"/>
      </rPr>
      <t xml:space="preserve">1253</t>
    </r>
    <r>
      <rPr>
        <sz val="11"/>
        <rFont val="Noto Sans"/>
        <family val="2"/>
      </rPr>
      <t xml:space="preserve">）</t>
    </r>
  </si>
  <si>
    <t xml:space="preserve">赣州市章贡区文化广电新闻出版旅游局</t>
  </si>
  <si>
    <t xml:space="preserve">赣州市章贡区文化旅游发展中心（赣州市章贡区文物保护中心）</t>
  </si>
  <si>
    <t xml:space="preserve">2111001032</t>
  </si>
  <si>
    <t xml:space="preserve">此岗位要求较强文字功底，要能适应加班</t>
  </si>
  <si>
    <t xml:space="preserve">赣州市章贡区文化馆</t>
  </si>
  <si>
    <t xml:space="preserve">活动策划岗</t>
  </si>
  <si>
    <t xml:space="preserve">2121001033</t>
  </si>
  <si>
    <r>
      <rPr>
        <sz val="11"/>
        <rFont val="Noto Sans"/>
        <family val="2"/>
      </rPr>
      <t xml:space="preserve">本科：音乐学（</t>
    </r>
    <r>
      <rPr>
        <sz val="11"/>
        <rFont val="仿宋_GB2312"/>
        <family val="0"/>
      </rPr>
      <t xml:space="preserve">130202</t>
    </r>
    <r>
      <rPr>
        <sz val="11"/>
        <rFont val="Noto Sans"/>
        <family val="2"/>
      </rPr>
      <t xml:space="preserve">）、音乐表演（</t>
    </r>
    <r>
      <rPr>
        <sz val="11"/>
        <rFont val="仿宋_GB2312"/>
        <family val="0"/>
      </rPr>
      <t xml:space="preserve">130201</t>
    </r>
    <r>
      <rPr>
        <sz val="11"/>
        <rFont val="Noto Sans"/>
        <family val="2"/>
      </rPr>
      <t xml:space="preserve">）       
硕士研究生：音乐学（</t>
    </r>
    <r>
      <rPr>
        <sz val="11"/>
        <rFont val="仿宋_GB2312"/>
        <family val="0"/>
      </rPr>
      <t xml:space="preserve">130201</t>
    </r>
    <r>
      <rPr>
        <sz val="11"/>
        <rFont val="Noto Sans"/>
        <family val="2"/>
      </rPr>
      <t xml:space="preserve">）、音乐（</t>
    </r>
    <r>
      <rPr>
        <sz val="11"/>
        <rFont val="仿宋_GB2312"/>
        <family val="0"/>
      </rPr>
      <t xml:space="preserve">13510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中共党员</t>
    </r>
  </si>
  <si>
    <t xml:space="preserve">需要经常下乡开展辅导培训</t>
  </si>
  <si>
    <t xml:space="preserve">数字信息岗</t>
  </si>
  <si>
    <t xml:space="preserve">2131001034</t>
  </si>
  <si>
    <r>
      <rPr>
        <sz val="11"/>
        <rFont val="Noto Sans"/>
        <family val="2"/>
      </rPr>
      <t xml:space="preserve">硕士研究生：计算机科学与技术（</t>
    </r>
    <r>
      <rPr>
        <sz val="11"/>
        <rFont val="仿宋_GB2312"/>
        <family val="0"/>
      </rPr>
      <t xml:space="preserve">0812</t>
    </r>
    <r>
      <rPr>
        <sz val="11"/>
        <rFont val="Noto Sans"/>
        <family val="2"/>
      </rPr>
      <t xml:space="preserve">）、计算机应用技术（</t>
    </r>
    <r>
      <rPr>
        <sz val="11"/>
        <rFont val="仿宋_GB2312"/>
        <family val="0"/>
      </rPr>
      <t xml:space="preserve">081203</t>
    </r>
    <r>
      <rPr>
        <sz val="11"/>
        <rFont val="Noto Sans"/>
        <family val="2"/>
      </rPr>
      <t xml:space="preserve">）、计算机技术（</t>
    </r>
    <r>
      <rPr>
        <sz val="11"/>
        <rFont val="仿宋_GB2312"/>
        <family val="0"/>
      </rPr>
      <t xml:space="preserve">085404</t>
    </r>
    <r>
      <rPr>
        <sz val="11"/>
        <rFont val="Noto Sans"/>
        <family val="2"/>
      </rPr>
      <t xml:space="preserve">）</t>
    </r>
  </si>
  <si>
    <t xml:space="preserve">赣州市章贡区应急管理局</t>
  </si>
  <si>
    <t xml:space="preserve">赣州市章贡区应急管理综合行政执法大队</t>
  </si>
  <si>
    <t xml:space="preserve">2121001035</t>
  </si>
  <si>
    <r>
      <rPr>
        <sz val="11"/>
        <rFont val="Noto Sans"/>
        <family val="2"/>
      </rPr>
      <t xml:space="preserve">本科：法学类（</t>
    </r>
    <r>
      <rPr>
        <sz val="11"/>
        <rFont val="仿宋_GB2312"/>
        <family val="0"/>
      </rPr>
      <t xml:space="preserve">0301</t>
    </r>
    <r>
      <rPr>
        <sz val="11"/>
        <rFont val="Noto Sans"/>
        <family val="2"/>
      </rPr>
      <t xml:space="preserve">）                
硕士研究生：宪法学与行政法学（</t>
    </r>
    <r>
      <rPr>
        <sz val="11"/>
        <rFont val="仿宋_GB2312"/>
        <family val="0"/>
      </rPr>
      <t xml:space="preserve">030103</t>
    </r>
    <r>
      <rPr>
        <sz val="11"/>
        <rFont val="Noto Sans"/>
        <family val="2"/>
      </rPr>
      <t xml:space="preserve">）、民商法学（</t>
    </r>
    <r>
      <rPr>
        <sz val="11"/>
        <rFont val="仿宋_GB2312"/>
        <family val="0"/>
      </rPr>
      <t xml:space="preserve">030105</t>
    </r>
    <r>
      <rPr>
        <sz val="11"/>
        <rFont val="Noto Sans"/>
        <family val="2"/>
      </rPr>
      <t xml:space="preserve">）、诉讼法学（</t>
    </r>
    <r>
      <rPr>
        <sz val="11"/>
        <rFont val="仿宋_GB2312"/>
        <family val="0"/>
      </rPr>
      <t xml:space="preserve">030106</t>
    </r>
    <r>
      <rPr>
        <sz val="11"/>
        <rFont val="Noto Sans"/>
        <family val="2"/>
      </rPr>
      <t xml:space="preserve">）、法律（法学）（</t>
    </r>
    <r>
      <rPr>
        <sz val="11"/>
        <rFont val="仿宋_GB2312"/>
        <family val="0"/>
      </rPr>
      <t xml:space="preserve">035102</t>
    </r>
    <r>
      <rPr>
        <sz val="11"/>
        <rFont val="Noto Sans"/>
        <family val="2"/>
      </rPr>
      <t xml:space="preserve">）</t>
    </r>
  </si>
  <si>
    <t xml:space="preserve">赣州市章贡区防灾减灾中心</t>
  </si>
  <si>
    <t xml:space="preserve">2111001036</t>
  </si>
  <si>
    <t xml:space="preserve">赣州市章贡区住房和城乡建设局</t>
  </si>
  <si>
    <t xml:space="preserve">赣州市章贡区城镇发展服务中心</t>
  </si>
  <si>
    <r>
      <rPr>
        <sz val="11"/>
        <rFont val="Noto Sans"/>
        <family val="2"/>
      </rPr>
      <t xml:space="preserve">综合技术岗</t>
    </r>
    <r>
      <rPr>
        <sz val="11"/>
        <rFont val="仿宋_GB2312"/>
        <family val="0"/>
      </rPr>
      <t xml:space="preserve">1</t>
    </r>
  </si>
  <si>
    <t xml:space="preserve">2131001037</t>
  </si>
  <si>
    <r>
      <rPr>
        <sz val="11"/>
        <rFont val="Noto Sans"/>
        <family val="2"/>
      </rPr>
      <t xml:space="preserve">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工程管理（</t>
    </r>
    <r>
      <rPr>
        <sz val="11"/>
        <rFont val="仿宋_GB2312"/>
        <family val="0"/>
      </rPr>
      <t xml:space="preserve">120103</t>
    </r>
    <r>
      <rPr>
        <sz val="11"/>
        <rFont val="Noto Sans"/>
        <family val="2"/>
      </rPr>
      <t xml:space="preserve">）、消防工程（</t>
    </r>
    <r>
      <rPr>
        <sz val="11"/>
        <rFont val="仿宋_GB2312"/>
        <family val="0"/>
      </rPr>
      <t xml:space="preserve">083102K</t>
    </r>
    <r>
      <rPr>
        <sz val="11"/>
        <rFont val="Noto Sans"/>
        <family val="2"/>
      </rPr>
      <t xml:space="preserve">）                
硕士研究生：土木工程（</t>
    </r>
    <r>
      <rPr>
        <sz val="11"/>
        <rFont val="仿宋_GB2312"/>
        <family val="0"/>
      </rPr>
      <t xml:space="preserve">0814</t>
    </r>
    <r>
      <rPr>
        <sz val="11"/>
        <rFont val="Noto Sans"/>
        <family val="2"/>
      </rPr>
      <t xml:space="preserve">）、土木水利（</t>
    </r>
    <r>
      <rPr>
        <sz val="11"/>
        <rFont val="仿宋_GB2312"/>
        <family val="0"/>
      </rPr>
      <t xml:space="preserve">0859</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管理科学与工程（</t>
    </r>
    <r>
      <rPr>
        <sz val="11"/>
        <rFont val="仿宋_GB2312"/>
        <family val="0"/>
      </rPr>
      <t xml:space="preserve">1201)</t>
    </r>
    <r>
      <rPr>
        <sz val="11"/>
        <rFont val="Noto Sans"/>
        <family val="2"/>
      </rPr>
      <t xml:space="preserve">、工程管理（</t>
    </r>
    <r>
      <rPr>
        <sz val="11"/>
        <rFont val="仿宋_GB2312"/>
        <family val="0"/>
      </rPr>
      <t xml:space="preserve">125601</t>
    </r>
    <r>
      <rPr>
        <sz val="11"/>
        <rFont val="Noto Sans"/>
        <family val="2"/>
      </rPr>
      <t xml:space="preserve">）</t>
    </r>
  </si>
  <si>
    <r>
      <rPr>
        <sz val="11"/>
        <rFont val="Noto Sans"/>
        <family val="2"/>
      </rPr>
      <t xml:space="preserve">综合技术岗</t>
    </r>
    <r>
      <rPr>
        <sz val="11"/>
        <rFont val="仿宋_GB2312"/>
        <family val="0"/>
      </rPr>
      <t xml:space="preserve">2</t>
    </r>
  </si>
  <si>
    <t xml:space="preserve">2131001038</t>
  </si>
  <si>
    <r>
      <rPr>
        <sz val="11"/>
        <rFont val="Noto Sans"/>
        <family val="2"/>
      </rPr>
      <t xml:space="preserve">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工程管理（</t>
    </r>
    <r>
      <rPr>
        <sz val="11"/>
        <rFont val="仿宋_GB2312"/>
        <family val="0"/>
      </rPr>
      <t xml:space="preserve">120103</t>
    </r>
    <r>
      <rPr>
        <sz val="11"/>
        <rFont val="Noto Sans"/>
        <family val="2"/>
      </rPr>
      <t xml:space="preserve">）                
硕士研究生：土木工程（</t>
    </r>
    <r>
      <rPr>
        <sz val="11"/>
        <rFont val="仿宋_GB2312"/>
        <family val="0"/>
      </rPr>
      <t xml:space="preserve">0814</t>
    </r>
    <r>
      <rPr>
        <sz val="11"/>
        <rFont val="Noto Sans"/>
        <family val="2"/>
      </rPr>
      <t xml:space="preserve">）、土木水利（</t>
    </r>
    <r>
      <rPr>
        <sz val="11"/>
        <rFont val="仿宋_GB2312"/>
        <family val="0"/>
      </rPr>
      <t xml:space="preserve">0859</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管理科学与工程（</t>
    </r>
    <r>
      <rPr>
        <sz val="11"/>
        <rFont val="仿宋_GB2312"/>
        <family val="0"/>
      </rPr>
      <t xml:space="preserve">1201)</t>
    </r>
    <r>
      <rPr>
        <sz val="11"/>
        <rFont val="Noto Sans"/>
        <family val="2"/>
      </rPr>
      <t xml:space="preserve">、工程管理（</t>
    </r>
    <r>
      <rPr>
        <sz val="11"/>
        <rFont val="仿宋_GB2312"/>
        <family val="0"/>
      </rPr>
      <t xml:space="preserve">125601</t>
    </r>
    <r>
      <rPr>
        <sz val="11"/>
        <rFont val="Noto Sans"/>
        <family val="2"/>
      </rPr>
      <t xml:space="preserve">）</t>
    </r>
  </si>
  <si>
    <t xml:space="preserve">赣州市章贡区纪委监委</t>
  </si>
  <si>
    <t xml:space="preserve">赣州市章贡区纪委监委技术保障中心</t>
  </si>
  <si>
    <t xml:space="preserve">2131001039</t>
  </si>
  <si>
    <r>
      <rPr>
        <b val="true"/>
        <sz val="12"/>
        <rFont val="Noto Sans"/>
        <family val="2"/>
      </rPr>
      <t xml:space="preserve">本科：</t>
    </r>
    <r>
      <rPr>
        <sz val="12"/>
        <rFont val="Noto Sans"/>
        <family val="2"/>
      </rPr>
      <t xml:space="preserve">计算机类（</t>
    </r>
    <r>
      <rPr>
        <sz val="12"/>
        <rFont val="仿宋_GB2312"/>
        <family val="0"/>
      </rPr>
      <t xml:space="preserve">0809</t>
    </r>
    <r>
      <rPr>
        <sz val="12"/>
        <rFont val="Noto Sans"/>
        <family val="2"/>
      </rPr>
      <t xml:space="preserve">）、侦查学（</t>
    </r>
    <r>
      <rPr>
        <sz val="12"/>
        <rFont val="仿宋_GB2312"/>
        <family val="0"/>
      </rPr>
      <t xml:space="preserve">030602K</t>
    </r>
    <r>
      <rPr>
        <sz val="12"/>
        <rFont val="Noto Sans"/>
        <family val="2"/>
      </rPr>
      <t xml:space="preserve">） 、经济犯罪侦查（</t>
    </r>
    <r>
      <rPr>
        <sz val="12"/>
        <rFont val="仿宋_GB2312"/>
        <family val="0"/>
      </rPr>
      <t xml:space="preserve">030606TK</t>
    </r>
    <r>
      <rPr>
        <sz val="12"/>
        <rFont val="Noto Sans"/>
        <family val="2"/>
      </rPr>
      <t xml:space="preserve">）、公安情报学（</t>
    </r>
    <r>
      <rPr>
        <sz val="12"/>
        <rFont val="仿宋_GB2312"/>
        <family val="0"/>
      </rPr>
      <t xml:space="preserve">030610TK</t>
    </r>
    <r>
      <rPr>
        <sz val="12"/>
        <rFont val="Noto Sans"/>
        <family val="2"/>
      </rPr>
      <t xml:space="preserve">）             
</t>
    </r>
    <r>
      <rPr>
        <b val="true"/>
        <sz val="12"/>
        <rFont val="Noto Sans"/>
        <family val="2"/>
      </rPr>
      <t xml:space="preserve">研究生：</t>
    </r>
    <r>
      <rPr>
        <sz val="12"/>
        <rFont val="Noto Sans"/>
        <family val="2"/>
      </rPr>
      <t xml:space="preserve">计算机科学与技术（</t>
    </r>
    <r>
      <rPr>
        <sz val="12"/>
        <rFont val="仿宋_GB2312"/>
        <family val="0"/>
      </rPr>
      <t xml:space="preserve">0812</t>
    </r>
    <r>
      <rPr>
        <sz val="12"/>
        <rFont val="Noto Sans"/>
        <family val="2"/>
      </rPr>
      <t xml:space="preserve">）、情报学（</t>
    </r>
    <r>
      <rPr>
        <sz val="12"/>
        <rFont val="仿宋_GB2312"/>
        <family val="0"/>
      </rPr>
      <t xml:space="preserve">120502</t>
    </r>
    <r>
      <rPr>
        <sz val="12"/>
        <rFont val="Noto Sans"/>
        <family val="2"/>
      </rPr>
      <t xml:space="preserve">）、计算机技术（</t>
    </r>
    <r>
      <rPr>
        <sz val="12"/>
        <rFont val="仿宋_GB2312"/>
        <family val="0"/>
      </rPr>
      <t xml:space="preserve">085404</t>
    </r>
    <r>
      <rPr>
        <sz val="12"/>
        <rFont val="Noto Sans"/>
        <family val="2"/>
      </rPr>
      <t xml:space="preserve">）、公安学（</t>
    </r>
    <r>
      <rPr>
        <sz val="12"/>
        <rFont val="仿宋_GB2312"/>
        <family val="0"/>
      </rPr>
      <t xml:space="preserve">0306</t>
    </r>
    <r>
      <rPr>
        <sz val="12"/>
        <rFont val="Noto Sans"/>
        <family val="2"/>
      </rPr>
      <t xml:space="preserve">）</t>
    </r>
  </si>
  <si>
    <t xml:space="preserve">需长期驻点办案</t>
  </si>
  <si>
    <t xml:space="preserve">赣州市章贡区金融服务中心</t>
  </si>
  <si>
    <t xml:space="preserve">2121001040</t>
  </si>
  <si>
    <r>
      <rPr>
        <sz val="11"/>
        <rFont val="Noto Sans"/>
        <family val="2"/>
      </rPr>
      <t xml:space="preserve">硕士研究生：理论经济学（</t>
    </r>
    <r>
      <rPr>
        <sz val="11"/>
        <rFont val="仿宋_GB2312"/>
        <family val="0"/>
      </rPr>
      <t xml:space="preserve">0201</t>
    </r>
    <r>
      <rPr>
        <sz val="11"/>
        <rFont val="Noto Sans"/>
        <family val="2"/>
      </rPr>
      <t xml:space="preserve">）、应用经济学（</t>
    </r>
    <r>
      <rPr>
        <sz val="11"/>
        <rFont val="仿宋_GB2312"/>
        <family val="0"/>
      </rPr>
      <t xml:space="preserve">0202</t>
    </r>
    <r>
      <rPr>
        <sz val="11"/>
        <rFont val="Noto Sans"/>
        <family val="2"/>
      </rPr>
      <t xml:space="preserve">）、法学（</t>
    </r>
    <r>
      <rPr>
        <sz val="11"/>
        <rFont val="仿宋_GB2312"/>
        <family val="0"/>
      </rPr>
      <t xml:space="preserve">0301</t>
    </r>
    <r>
      <rPr>
        <sz val="11"/>
        <rFont val="Noto Sans"/>
        <family val="2"/>
      </rPr>
      <t xml:space="preserve">）、金融（</t>
    </r>
    <r>
      <rPr>
        <sz val="11"/>
        <rFont val="仿宋_GB2312"/>
        <family val="0"/>
      </rPr>
      <t xml:space="preserve">0251</t>
    </r>
    <r>
      <rPr>
        <sz val="11"/>
        <rFont val="Noto Sans"/>
        <family val="2"/>
      </rPr>
      <t xml:space="preserve">）、法律（法学）（</t>
    </r>
    <r>
      <rPr>
        <sz val="11"/>
        <rFont val="仿宋_GB2312"/>
        <family val="0"/>
      </rPr>
      <t xml:space="preserve">035102</t>
    </r>
    <r>
      <rPr>
        <sz val="11"/>
        <rFont val="Noto Sans"/>
        <family val="2"/>
      </rPr>
      <t xml:space="preserve">）</t>
    </r>
  </si>
  <si>
    <t xml:space="preserve">中共赣州市章贡区委信访局</t>
  </si>
  <si>
    <t xml:space="preserve">赣州市章贡区人民来访接待中心</t>
  </si>
  <si>
    <t xml:space="preserve">2111001041</t>
  </si>
  <si>
    <t xml:space="preserve">2111001042</t>
  </si>
  <si>
    <t xml:space="preserve">赣州市章贡区司法局</t>
  </si>
  <si>
    <t xml:space="preserve">江西省赣州市阳明公证处</t>
  </si>
  <si>
    <t xml:space="preserve">2111001043</t>
  </si>
  <si>
    <r>
      <rPr>
        <sz val="11"/>
        <rFont val="Noto Sans"/>
        <family val="2"/>
      </rPr>
      <t xml:space="preserve">本科：法学类（</t>
    </r>
    <r>
      <rPr>
        <sz val="11"/>
        <rFont val="仿宋_GB2312"/>
        <family val="0"/>
      </rPr>
      <t xml:space="preserve">0301</t>
    </r>
    <r>
      <rPr>
        <sz val="11"/>
        <rFont val="Noto Sans"/>
        <family val="2"/>
      </rPr>
      <t xml:space="preserve">）               
硕士研究生：法学 （</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t>
    </r>
  </si>
  <si>
    <r>
      <rPr>
        <sz val="11"/>
        <rFont val="仿宋_GB2312"/>
        <family val="0"/>
      </rPr>
      <t xml:space="preserve">35</t>
    </r>
    <r>
      <rPr>
        <sz val="11"/>
        <rFont val="Noto Sans"/>
        <family val="2"/>
      </rPr>
      <t xml:space="preserve">周岁及以下，研究生可放宽至</t>
    </r>
    <r>
      <rPr>
        <sz val="11"/>
        <rFont val="仿宋_GB2312"/>
        <family val="0"/>
      </rPr>
      <t xml:space="preserve">40</t>
    </r>
    <r>
      <rPr>
        <sz val="11"/>
        <rFont val="Noto Sans"/>
        <family val="2"/>
      </rPr>
      <t xml:space="preserve">周岁及以下</t>
    </r>
  </si>
  <si>
    <r>
      <rPr>
        <sz val="11"/>
        <rFont val="Noto Sans"/>
        <family val="2"/>
      </rPr>
      <t xml:space="preserve">最低服务年限为</t>
    </r>
    <r>
      <rPr>
        <sz val="11"/>
        <rFont val="宋体"/>
        <family val="0"/>
        <charset val="134"/>
      </rPr>
      <t xml:space="preserve">5</t>
    </r>
    <r>
      <rPr>
        <sz val="11"/>
        <rFont val="Noto Sans"/>
        <family val="2"/>
      </rPr>
      <t xml:space="preserve">周年。取得公证员执业证</t>
    </r>
  </si>
  <si>
    <t xml:space="preserve">自收自支公益二类事业单位</t>
  </si>
  <si>
    <t xml:space="preserve">2121001044</t>
  </si>
  <si>
    <t xml:space="preserve">赣州市章贡区民政局</t>
  </si>
  <si>
    <t xml:space="preserve">赣州市章贡区民政事务服务中心</t>
  </si>
  <si>
    <t xml:space="preserve">2111001045</t>
  </si>
  <si>
    <t xml:space="preserve">赣州市章贡区住房保障安置服务中心</t>
  </si>
  <si>
    <t xml:space="preserve">2131001046</t>
  </si>
  <si>
    <r>
      <rPr>
        <sz val="11"/>
        <rFont val="Noto Sans"/>
        <family val="2"/>
      </rPr>
      <t xml:space="preserve">本科：物业管理（</t>
    </r>
    <r>
      <rPr>
        <sz val="11"/>
        <rFont val="仿宋_GB2312"/>
        <family val="0"/>
      </rPr>
      <t xml:space="preserve">120209</t>
    </r>
    <r>
      <rPr>
        <sz val="11"/>
        <rFont val="Noto Sans"/>
        <family val="2"/>
      </rPr>
      <t xml:space="preserve">）、建筑类（</t>
    </r>
    <r>
      <rPr>
        <sz val="11"/>
        <rFont val="仿宋_GB2312"/>
        <family val="0"/>
      </rPr>
      <t xml:space="preserve">0828</t>
    </r>
    <r>
      <rPr>
        <sz val="11"/>
        <rFont val="Noto Sans"/>
        <family val="2"/>
      </rPr>
      <t xml:space="preserve">）、土木类（</t>
    </r>
    <r>
      <rPr>
        <sz val="11"/>
        <rFont val="仿宋_GB2312"/>
        <family val="0"/>
      </rPr>
      <t xml:space="preserve">0810</t>
    </r>
    <r>
      <rPr>
        <sz val="11"/>
        <rFont val="Noto Sans"/>
        <family val="2"/>
      </rPr>
      <t xml:space="preserve">）               
硕士研究生：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t>
    </r>
  </si>
  <si>
    <t xml:space="preserve">赣州市章贡区人力资源和社会保障局</t>
  </si>
  <si>
    <t xml:space="preserve">赣州市章贡区社会保险服务中心</t>
  </si>
  <si>
    <t xml:space="preserve">2121001047</t>
  </si>
  <si>
    <t xml:space="preserve">赣州市章贡区乡村振兴局</t>
  </si>
  <si>
    <t xml:space="preserve">赣州市章贡区乡村振兴服务中心</t>
  </si>
  <si>
    <t xml:space="preserve">2131001048</t>
  </si>
  <si>
    <r>
      <rPr>
        <sz val="11"/>
        <rFont val="Noto Sans"/>
        <family val="2"/>
      </rPr>
      <t xml:space="preserve">本科：管理科学</t>
    </r>
    <r>
      <rPr>
        <sz val="11"/>
        <rFont val="仿宋_GB2312"/>
        <family val="0"/>
      </rPr>
      <t xml:space="preserve">(120101)</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硕士研究生：管理科学与工程（</t>
    </r>
    <r>
      <rPr>
        <sz val="11"/>
        <rFont val="仿宋_GB2312"/>
        <family val="0"/>
      </rPr>
      <t xml:space="preserve">1201</t>
    </r>
    <r>
      <rPr>
        <sz val="11"/>
        <rFont val="Noto Sans"/>
        <family val="2"/>
      </rPr>
      <t xml:space="preserve">）工程管理（</t>
    </r>
    <r>
      <rPr>
        <sz val="11"/>
        <rFont val="仿宋_GB2312"/>
        <family val="0"/>
      </rPr>
      <t xml:space="preserve">125601</t>
    </r>
    <r>
      <rPr>
        <sz val="11"/>
        <rFont val="Noto Sans"/>
        <family val="2"/>
      </rPr>
      <t xml:space="preserve">）</t>
    </r>
  </si>
  <si>
    <t xml:space="preserve">赣州市章贡区城市管理局</t>
  </si>
  <si>
    <t xml:space="preserve">赣州市章贡区市政公用事业服务中心</t>
  </si>
  <si>
    <t xml:space="preserve">园林技术岗</t>
  </si>
  <si>
    <t xml:space="preserve">2131001049</t>
  </si>
  <si>
    <r>
      <rPr>
        <b val="true"/>
        <sz val="11"/>
        <rFont val="Noto Sans"/>
        <family val="2"/>
      </rPr>
      <t xml:space="preserve">大专：</t>
    </r>
    <r>
      <rPr>
        <sz val="11"/>
        <rFont val="Noto Sans"/>
        <family val="2"/>
      </rPr>
      <t xml:space="preserve">园艺技术（</t>
    </r>
    <r>
      <rPr>
        <sz val="11"/>
        <rFont val="仿宋_GB2312"/>
        <family val="0"/>
      </rPr>
      <t xml:space="preserve">510107</t>
    </r>
    <r>
      <rPr>
        <sz val="11"/>
        <rFont val="Noto Sans"/>
        <family val="2"/>
      </rPr>
      <t xml:space="preserve">）、植物保护与检疫技术（</t>
    </r>
    <r>
      <rPr>
        <sz val="11"/>
        <rFont val="仿宋_GB2312"/>
        <family val="0"/>
      </rPr>
      <t xml:space="preserve">510108</t>
    </r>
    <r>
      <rPr>
        <sz val="11"/>
        <rFont val="Noto Sans"/>
        <family val="2"/>
      </rPr>
      <t xml:space="preserve">）、林业技术（</t>
    </r>
    <r>
      <rPr>
        <sz val="11"/>
        <rFont val="仿宋_GB2312"/>
        <family val="0"/>
      </rPr>
      <t xml:space="preserve">510201</t>
    </r>
    <r>
      <rPr>
        <sz val="11"/>
        <rFont val="Noto Sans"/>
        <family val="2"/>
      </rPr>
      <t xml:space="preserve">）、园林技术（</t>
    </r>
    <r>
      <rPr>
        <sz val="11"/>
        <rFont val="仿宋_GB2312"/>
        <family val="0"/>
      </rPr>
      <t xml:space="preserve">510202</t>
    </r>
    <r>
      <rPr>
        <sz val="11"/>
        <rFont val="Noto Sans"/>
        <family val="2"/>
      </rPr>
      <t xml:space="preserve">）
</t>
    </r>
    <r>
      <rPr>
        <b val="true"/>
        <sz val="11"/>
        <rFont val="Noto Sans"/>
        <family val="2"/>
      </rPr>
      <t xml:space="preserve">本科：</t>
    </r>
    <r>
      <rPr>
        <sz val="11"/>
        <rFont val="Noto Sans"/>
        <family val="2"/>
      </rPr>
      <t xml:space="preserve">艺术设计学（</t>
    </r>
    <r>
      <rPr>
        <sz val="11"/>
        <rFont val="仿宋_GB2312"/>
        <family val="0"/>
      </rPr>
      <t xml:space="preserve">130501</t>
    </r>
    <r>
      <rPr>
        <sz val="11"/>
        <rFont val="Noto Sans"/>
        <family val="2"/>
      </rPr>
      <t xml:space="preserve">）、园艺（</t>
    </r>
    <r>
      <rPr>
        <sz val="11"/>
        <rFont val="仿宋_GB2312"/>
        <family val="0"/>
      </rPr>
      <t xml:space="preserve">090102</t>
    </r>
    <r>
      <rPr>
        <sz val="11"/>
        <rFont val="Noto Sans"/>
        <family val="2"/>
      </rPr>
      <t xml:space="preserve">）、植物保护（</t>
    </r>
    <r>
      <rPr>
        <sz val="11"/>
        <rFont val="仿宋_GB2312"/>
        <family val="0"/>
      </rPr>
      <t xml:space="preserve">090103</t>
    </r>
    <r>
      <rPr>
        <sz val="11"/>
        <rFont val="Noto Sans"/>
        <family val="2"/>
      </rPr>
      <t xml:space="preserve">）、园林（</t>
    </r>
    <r>
      <rPr>
        <sz val="11"/>
        <rFont val="仿宋_GB2312"/>
        <family val="0"/>
      </rPr>
      <t xml:space="preserve">090502</t>
    </r>
    <r>
      <rPr>
        <sz val="11"/>
        <rFont val="Noto Sans"/>
        <family val="2"/>
      </rPr>
      <t xml:space="preserve">）、植物科学与技术（</t>
    </r>
    <r>
      <rPr>
        <sz val="11"/>
        <rFont val="仿宋_GB2312"/>
        <family val="0"/>
      </rPr>
      <t xml:space="preserve">090104</t>
    </r>
    <r>
      <rPr>
        <sz val="11"/>
        <rFont val="Noto Sans"/>
        <family val="2"/>
      </rPr>
      <t xml:space="preserve">）
</t>
    </r>
    <r>
      <rPr>
        <b val="true"/>
        <sz val="11"/>
        <rFont val="Noto Sans"/>
        <family val="2"/>
      </rPr>
      <t xml:space="preserve">研究生</t>
    </r>
    <r>
      <rPr>
        <sz val="11"/>
        <rFont val="Noto Sans"/>
        <family val="2"/>
      </rPr>
      <t xml:space="preserve">：风景园林学（</t>
    </r>
    <r>
      <rPr>
        <sz val="11"/>
        <rFont val="仿宋_GB2312"/>
        <family val="0"/>
      </rPr>
      <t xml:space="preserve">0834</t>
    </r>
    <r>
      <rPr>
        <sz val="11"/>
        <rFont val="Noto Sans"/>
        <family val="2"/>
      </rPr>
      <t xml:space="preserve">）、植物病理学（</t>
    </r>
    <r>
      <rPr>
        <sz val="11"/>
        <rFont val="仿宋_GB2312"/>
        <family val="0"/>
      </rPr>
      <t xml:space="preserve">090401</t>
    </r>
    <r>
      <rPr>
        <sz val="11"/>
        <rFont val="Noto Sans"/>
        <family val="2"/>
      </rPr>
      <t xml:space="preserve">）农业昆虫与害虫防治（</t>
    </r>
    <r>
      <rPr>
        <sz val="11"/>
        <rFont val="仿宋_GB2312"/>
        <family val="0"/>
      </rPr>
      <t xml:space="preserve">090402</t>
    </r>
    <r>
      <rPr>
        <sz val="11"/>
        <rFont val="Noto Sans"/>
        <family val="2"/>
      </rPr>
      <t xml:space="preserve">）、园林植物与观赏园艺（</t>
    </r>
    <r>
      <rPr>
        <sz val="11"/>
        <rFont val="仿宋_GB2312"/>
        <family val="0"/>
      </rPr>
      <t xml:space="preserve">090706</t>
    </r>
    <r>
      <rPr>
        <sz val="11"/>
        <rFont val="Noto Sans"/>
        <family val="2"/>
      </rPr>
      <t xml:space="preserve">）、风景园林（</t>
    </r>
    <r>
      <rPr>
        <sz val="11"/>
        <rFont val="仿宋_GB2312"/>
        <family val="0"/>
      </rPr>
      <t xml:space="preserve">0953</t>
    </r>
    <r>
      <rPr>
        <sz val="11"/>
        <rFont val="Noto Sans"/>
        <family val="2"/>
      </rPr>
      <t xml:space="preserve">）、林业（</t>
    </r>
    <r>
      <rPr>
        <sz val="11"/>
        <rFont val="仿宋_GB2312"/>
        <family val="0"/>
      </rPr>
      <t xml:space="preserve">0954</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国家认证的园艺师证书、园林营养师证的，学历可放宽至大专。</t>
    </r>
  </si>
  <si>
    <t xml:space="preserve">2131001050</t>
  </si>
  <si>
    <r>
      <rPr>
        <sz val="11"/>
        <rFont val="Noto Sans"/>
        <family val="2"/>
      </rPr>
      <t xml:space="preserve">大专：供用电技术（</t>
    </r>
    <r>
      <rPr>
        <sz val="11"/>
        <rFont val="仿宋_GB2312"/>
        <family val="0"/>
      </rPr>
      <t xml:space="preserve">530102</t>
    </r>
    <r>
      <rPr>
        <sz val="11"/>
        <rFont val="Noto Sans"/>
        <family val="2"/>
      </rPr>
      <t xml:space="preserve">）、高压输配电线路施工运行与维护（</t>
    </r>
    <r>
      <rPr>
        <sz val="11"/>
        <rFont val="仿宋_GB2312"/>
        <family val="0"/>
      </rPr>
      <t xml:space="preserve">530104</t>
    </r>
    <r>
      <rPr>
        <sz val="11"/>
        <rFont val="Noto Sans"/>
        <family val="2"/>
      </rPr>
      <t xml:space="preserve">）、电力系统自动化技术（</t>
    </r>
    <r>
      <rPr>
        <sz val="11"/>
        <rFont val="仿宋_GB2312"/>
        <family val="0"/>
      </rPr>
      <t xml:space="preserve">530103</t>
    </r>
    <r>
      <rPr>
        <sz val="11"/>
        <rFont val="Noto Sans"/>
        <family val="2"/>
      </rPr>
      <t xml:space="preserve">）、电力系统继电保护与自动化技术（</t>
    </r>
    <r>
      <rPr>
        <sz val="11"/>
        <rFont val="仿宋_GB2312"/>
        <family val="0"/>
      </rPr>
      <t xml:space="preserve">530105</t>
    </r>
    <r>
      <rPr>
        <sz val="11"/>
        <rFont val="Noto Sans"/>
        <family val="2"/>
      </rPr>
      <t xml:space="preserve">）、建筑装饰工程技术（</t>
    </r>
    <r>
      <rPr>
        <sz val="11"/>
        <rFont val="仿宋_GB2312"/>
        <family val="0"/>
      </rPr>
      <t xml:space="preserve">540102</t>
    </r>
    <r>
      <rPr>
        <sz val="11"/>
        <rFont val="Noto Sans"/>
        <family val="2"/>
      </rPr>
      <t xml:space="preserve">）、建筑工程技术（</t>
    </r>
    <r>
      <rPr>
        <sz val="11"/>
        <rFont val="仿宋_GB2312"/>
        <family val="0"/>
      </rPr>
      <t xml:space="preserve">540301</t>
    </r>
    <r>
      <rPr>
        <sz val="11"/>
        <rFont val="Noto Sans"/>
        <family val="2"/>
      </rPr>
      <t xml:space="preserve">）、土木工程检验技术（</t>
    </r>
    <r>
      <rPr>
        <sz val="11"/>
        <rFont val="仿宋_GB2312"/>
        <family val="0"/>
      </rPr>
      <t xml:space="preserve">540303</t>
    </r>
    <r>
      <rPr>
        <sz val="11"/>
        <rFont val="Noto Sans"/>
        <family val="2"/>
      </rPr>
      <t xml:space="preserve">）、建设工程管理（</t>
    </r>
    <r>
      <rPr>
        <sz val="11"/>
        <rFont val="仿宋_GB2312"/>
        <family val="0"/>
      </rPr>
      <t xml:space="preserve">540501</t>
    </r>
    <r>
      <rPr>
        <sz val="11"/>
        <rFont val="Noto Sans"/>
        <family val="2"/>
      </rPr>
      <t xml:space="preserve">）、市政工程技术（</t>
    </r>
    <r>
      <rPr>
        <sz val="11"/>
        <rFont val="仿宋_GB2312"/>
        <family val="0"/>
      </rPr>
      <t xml:space="preserve">540601</t>
    </r>
    <r>
      <rPr>
        <sz val="11"/>
        <rFont val="Noto Sans"/>
        <family val="2"/>
      </rPr>
      <t xml:space="preserve">）、交通运输与路政管理（</t>
    </r>
    <r>
      <rPr>
        <sz val="11"/>
        <rFont val="仿宋_GB2312"/>
        <family val="0"/>
      </rPr>
      <t xml:space="preserve">600203</t>
    </r>
    <r>
      <rPr>
        <sz val="11"/>
        <rFont val="Noto Sans"/>
        <family val="2"/>
      </rPr>
      <t xml:space="preserve">）、道路养护与管理（</t>
    </r>
    <r>
      <rPr>
        <sz val="11"/>
        <rFont val="仿宋_GB2312"/>
        <family val="0"/>
      </rPr>
      <t xml:space="preserve">600204</t>
    </r>
    <r>
      <rPr>
        <sz val="11"/>
        <rFont val="Noto Sans"/>
        <family val="2"/>
      </rPr>
      <t xml:space="preserve">）、交通运营管理（</t>
    </r>
    <r>
      <rPr>
        <sz val="11"/>
        <rFont val="仿宋_GB2312"/>
        <family val="0"/>
      </rPr>
      <t xml:space="preserve">600207</t>
    </r>
    <r>
      <rPr>
        <sz val="11"/>
        <rFont val="Noto Sans"/>
        <family val="2"/>
      </rPr>
      <t xml:space="preserve">）
本科：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交通工程（</t>
    </r>
    <r>
      <rPr>
        <sz val="11"/>
        <rFont val="仿宋_GB2312"/>
        <family val="0"/>
      </rPr>
      <t xml:space="preserve">081802</t>
    </r>
    <r>
      <rPr>
        <sz val="11"/>
        <rFont val="Noto Sans"/>
        <family val="2"/>
      </rPr>
      <t xml:space="preserve">）、光源与照明（</t>
    </r>
    <r>
      <rPr>
        <sz val="11"/>
        <rFont val="仿宋_GB2312"/>
        <family val="0"/>
      </rPr>
      <t xml:space="preserve">080603T</t>
    </r>
    <r>
      <rPr>
        <sz val="11"/>
        <rFont val="Noto Sans"/>
        <family val="2"/>
      </rPr>
      <t xml:space="preserve">）、智能电网信息工程（</t>
    </r>
    <r>
      <rPr>
        <sz val="11"/>
        <rFont val="仿宋_GB2312"/>
        <family val="0"/>
      </rPr>
      <t xml:space="preserve">080602T</t>
    </r>
    <r>
      <rPr>
        <sz val="11"/>
        <rFont val="Noto Sans"/>
        <family val="2"/>
      </rPr>
      <t xml:space="preserve">）、电气工程与智能控制（</t>
    </r>
    <r>
      <rPr>
        <sz val="11"/>
        <rFont val="仿宋_GB2312"/>
        <family val="0"/>
      </rPr>
      <t xml:space="preserve">080604T</t>
    </r>
    <r>
      <rPr>
        <sz val="11"/>
        <rFont val="Noto Sans"/>
        <family val="2"/>
      </rPr>
      <t xml:space="preserve">）
硕士研究生：交通运输工程（</t>
    </r>
    <r>
      <rPr>
        <sz val="11"/>
        <rFont val="仿宋_GB2312"/>
        <family val="0"/>
      </rPr>
      <t xml:space="preserve">0823</t>
    </r>
    <r>
      <rPr>
        <sz val="11"/>
        <rFont val="Noto Sans"/>
        <family val="2"/>
      </rPr>
      <t xml:space="preserve">）、 电气工程（</t>
    </r>
    <r>
      <rPr>
        <sz val="11"/>
        <rFont val="仿宋_GB2312"/>
        <family val="0"/>
      </rPr>
      <t xml:space="preserve">0808</t>
    </r>
    <r>
      <rPr>
        <sz val="11"/>
        <rFont val="Noto Sans"/>
        <family val="2"/>
      </rPr>
      <t xml:space="preserve">）土木工程（</t>
    </r>
    <r>
      <rPr>
        <sz val="11"/>
        <rFont val="仿宋_GB2312"/>
        <family val="0"/>
      </rPr>
      <t xml:space="preserve">0814</t>
    </r>
    <r>
      <rPr>
        <sz val="11"/>
        <rFont val="Noto Sans"/>
        <family val="2"/>
      </rPr>
      <t xml:space="preserve">）、工程管理（</t>
    </r>
    <r>
      <rPr>
        <sz val="11"/>
        <rFont val="仿宋_GB2312"/>
        <family val="0"/>
      </rPr>
      <t xml:space="preserve">125601</t>
    </r>
    <r>
      <rPr>
        <sz val="11"/>
        <rFont val="Noto Sans"/>
        <family val="2"/>
      </rPr>
      <t xml:space="preserve">）、电气工程（</t>
    </r>
    <r>
      <rPr>
        <sz val="11"/>
        <rFont val="仿宋_GB2312"/>
        <family val="0"/>
      </rPr>
      <t xml:space="preserve">085801</t>
    </r>
    <r>
      <rPr>
        <sz val="11"/>
        <rFont val="Noto Sans"/>
        <family val="2"/>
      </rPr>
      <t xml:space="preserve">）、土木工程（</t>
    </r>
    <r>
      <rPr>
        <sz val="11"/>
        <rFont val="仿宋_GB2312"/>
        <family val="0"/>
      </rPr>
      <t xml:space="preserve">085901</t>
    </r>
    <r>
      <rPr>
        <sz val="11"/>
        <rFont val="Noto Sans"/>
        <family val="2"/>
      </rPr>
      <t xml:space="preserve">）、道路交通运输（</t>
    </r>
    <r>
      <rPr>
        <sz val="11"/>
        <rFont val="仿宋_GB2312"/>
        <family val="0"/>
      </rPr>
      <t xml:space="preserve">08610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国家认证的造价师（一级或二级），或具有国家认证的建造师（一级或二级）证书的，学历可放宽至大专。</t>
    </r>
  </si>
  <si>
    <t xml:space="preserve">综合服务岗</t>
  </si>
  <si>
    <t xml:space="preserve">2111001051</t>
  </si>
  <si>
    <r>
      <rPr>
        <sz val="11"/>
        <rFont val="Noto Sans"/>
        <family val="2"/>
      </rPr>
      <t xml:space="preserve">本科：法学（</t>
    </r>
    <r>
      <rPr>
        <sz val="11"/>
        <rFont val="仿宋_GB2312"/>
        <family val="0"/>
      </rPr>
      <t xml:space="preserve">030101K</t>
    </r>
    <r>
      <rPr>
        <sz val="11"/>
        <rFont val="Noto Sans"/>
        <family val="2"/>
      </rPr>
      <t xml:space="preserve">）、审计学（</t>
    </r>
    <r>
      <rPr>
        <sz val="11"/>
        <rFont val="仿宋_GB2312"/>
        <family val="0"/>
      </rPr>
      <t xml:space="preserve">120207</t>
    </r>
    <r>
      <rPr>
        <sz val="11"/>
        <rFont val="Noto Sans"/>
        <family val="2"/>
      </rPr>
      <t xml:space="preserve">）
硕士研究生：法学理论（</t>
    </r>
    <r>
      <rPr>
        <sz val="11"/>
        <rFont val="仿宋_GB2312"/>
        <family val="0"/>
      </rPr>
      <t xml:space="preserve">030101</t>
    </r>
    <r>
      <rPr>
        <sz val="11"/>
        <rFont val="Noto Sans"/>
        <family val="2"/>
      </rPr>
      <t xml:space="preserve">）、宪法学与行政法学（</t>
    </r>
    <r>
      <rPr>
        <sz val="11"/>
        <rFont val="仿宋_GB2312"/>
        <family val="0"/>
      </rPr>
      <t xml:space="preserve">030103</t>
    </r>
    <r>
      <rPr>
        <sz val="11"/>
        <rFont val="Noto Sans"/>
        <family val="2"/>
      </rPr>
      <t xml:space="preserve">）、民商法学（</t>
    </r>
    <r>
      <rPr>
        <sz val="11"/>
        <rFont val="仿宋_GB2312"/>
        <family val="0"/>
      </rPr>
      <t xml:space="preserve">030108</t>
    </r>
    <r>
      <rPr>
        <sz val="11"/>
        <rFont val="Noto Sans"/>
        <family val="2"/>
      </rPr>
      <t xml:space="preserve">）、审计（</t>
    </r>
    <r>
      <rPr>
        <sz val="11"/>
        <rFont val="仿宋_GB2312"/>
        <family val="0"/>
      </rPr>
      <t xml:space="preserve">0257</t>
    </r>
    <r>
      <rPr>
        <sz val="11"/>
        <rFont val="Noto Sans"/>
        <family val="2"/>
      </rPr>
      <t xml:space="preserve">）、法律（</t>
    </r>
    <r>
      <rPr>
        <sz val="11"/>
        <rFont val="仿宋_GB2312"/>
        <family val="0"/>
      </rPr>
      <t xml:space="preserve">0351</t>
    </r>
    <r>
      <rPr>
        <sz val="11"/>
        <rFont val="Noto Sans"/>
        <family val="2"/>
      </rPr>
      <t xml:space="preserve">）</t>
    </r>
  </si>
  <si>
    <t xml:space="preserve">2111001052</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广播电视学（</t>
    </r>
    <r>
      <rPr>
        <sz val="11"/>
        <rFont val="仿宋_GB2312"/>
        <family val="0"/>
      </rPr>
      <t xml:space="preserve">050302</t>
    </r>
    <r>
      <rPr>
        <sz val="11"/>
        <rFont val="Noto Sans"/>
        <family val="2"/>
      </rPr>
      <t xml:space="preserve">）
硕士研究生：汉语言文字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赣州市章贡区卫生健康委员会</t>
  </si>
  <si>
    <t xml:space="preserve">赣州市章贡区老龄事业发展和卫生健康服务中心</t>
  </si>
  <si>
    <t xml:space="preserve">2111001053</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赣州市章贡区交通运输局</t>
  </si>
  <si>
    <t xml:space="preserve">赣州市章贡区交通运输事业发展中心</t>
  </si>
  <si>
    <t xml:space="preserve">综合岗
</t>
  </si>
  <si>
    <t xml:space="preserve">2131001054</t>
  </si>
  <si>
    <r>
      <rPr>
        <sz val="11"/>
        <rFont val="Noto Sans"/>
        <family val="2"/>
      </rPr>
      <t xml:space="preserve">本科：测绘类（</t>
    </r>
    <r>
      <rPr>
        <sz val="11"/>
        <rFont val="仿宋_GB2312"/>
        <family val="0"/>
      </rPr>
      <t xml:space="preserve">0812</t>
    </r>
    <r>
      <rPr>
        <sz val="11"/>
        <rFont val="Noto Sans"/>
        <family val="2"/>
      </rPr>
      <t xml:space="preserve">）、交通运输类（</t>
    </r>
    <r>
      <rPr>
        <sz val="11"/>
        <rFont val="仿宋_GB2312"/>
        <family val="0"/>
      </rPr>
      <t xml:space="preserve">0818</t>
    </r>
    <r>
      <rPr>
        <sz val="11"/>
        <rFont val="Noto Sans"/>
        <family val="2"/>
      </rPr>
      <t xml:space="preserve">）               
硕士研究生：测绘科学与技术（</t>
    </r>
    <r>
      <rPr>
        <sz val="11"/>
        <rFont val="仿宋_GB2312"/>
        <family val="0"/>
      </rPr>
      <t xml:space="preserve">0816</t>
    </r>
    <r>
      <rPr>
        <sz val="11"/>
        <rFont val="Noto Sans"/>
        <family val="2"/>
      </rPr>
      <t xml:space="preserve">）、交通运输工程（</t>
    </r>
    <r>
      <rPr>
        <sz val="11"/>
        <rFont val="仿宋_GB2312"/>
        <family val="0"/>
      </rPr>
      <t xml:space="preserve">0823</t>
    </r>
    <r>
      <rPr>
        <sz val="11"/>
        <rFont val="Noto Sans"/>
        <family val="2"/>
      </rPr>
      <t xml:space="preserve">）、交通运输（</t>
    </r>
    <r>
      <rPr>
        <sz val="11"/>
        <rFont val="仿宋_GB2312"/>
        <family val="0"/>
      </rPr>
      <t xml:space="preserve">0861</t>
    </r>
    <r>
      <rPr>
        <sz val="11"/>
        <rFont val="Noto Sans"/>
        <family val="2"/>
      </rPr>
      <t xml:space="preserve">）、测绘工程（</t>
    </r>
    <r>
      <rPr>
        <sz val="11"/>
        <rFont val="仿宋_GB2312"/>
        <family val="0"/>
      </rPr>
      <t xml:space="preserve">085704</t>
    </r>
    <r>
      <rPr>
        <sz val="11"/>
        <rFont val="Noto Sans"/>
        <family val="2"/>
      </rPr>
      <t xml:space="preserve">）</t>
    </r>
  </si>
  <si>
    <t xml:space="preserve">赣州市章贡区发展和改革委员会</t>
  </si>
  <si>
    <t xml:space="preserve">赣州市章贡区项目推进中心</t>
  </si>
  <si>
    <t xml:space="preserve">财务岗
</t>
  </si>
  <si>
    <t xml:space="preserve">211100105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具有初级及以上会计专业技术资格</t>
    </r>
  </si>
  <si>
    <t xml:space="preserve">赣州市章贡区赣江街道办事处</t>
  </si>
  <si>
    <t xml:space="preserve">赣州市章贡区赣江街道党群服务中心</t>
  </si>
  <si>
    <t xml:space="preserve">2111001056</t>
  </si>
  <si>
    <t xml:space="preserve">赣州市章贡区南外街道办事处</t>
  </si>
  <si>
    <t xml:space="preserve">赣州市章贡区南外街道党群服务中心</t>
  </si>
  <si>
    <t xml:space="preserve">2111001057</t>
  </si>
  <si>
    <r>
      <rPr>
        <sz val="11"/>
        <rFont val="仿宋_GB2312"/>
        <family val="0"/>
      </rPr>
      <t xml:space="preserve">28</t>
    </r>
    <r>
      <rPr>
        <sz val="11"/>
        <rFont val="Noto Sans"/>
        <family val="2"/>
      </rPr>
      <t xml:space="preserve">周岁及以下，研究生可放宽至</t>
    </r>
    <r>
      <rPr>
        <sz val="11"/>
        <rFont val="仿宋_GB2312"/>
        <family val="0"/>
      </rPr>
      <t xml:space="preserve">35</t>
    </r>
    <r>
      <rPr>
        <sz val="11"/>
        <rFont val="Noto Sans"/>
        <family val="2"/>
      </rPr>
      <t xml:space="preserve">周岁及以下</t>
    </r>
  </si>
  <si>
    <t xml:space="preserve">赣州市章贡区解放街道办事处</t>
  </si>
  <si>
    <t xml:space="preserve">赣州市章贡区解放街道党群服务中心</t>
  </si>
  <si>
    <t xml:space="preserve">2121001058</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赣州市章贡区东外街道办事处</t>
  </si>
  <si>
    <t xml:space="preserve">赣州市章贡区东外街道党群服务中心</t>
  </si>
  <si>
    <t xml:space="preserve">2111001059</t>
  </si>
  <si>
    <t xml:space="preserve">赣州市章贡区章江街道办事处</t>
  </si>
  <si>
    <t xml:space="preserve">赣州市章贡区章江街道党群服务中心</t>
  </si>
  <si>
    <r>
      <rPr>
        <sz val="11"/>
        <rFont val="Noto Sans"/>
        <family val="2"/>
      </rPr>
      <t xml:space="preserve">综合岗</t>
    </r>
    <r>
      <rPr>
        <sz val="11"/>
        <rFont val="仿宋_GB2312"/>
        <family val="0"/>
      </rPr>
      <t xml:space="preserve">1
</t>
    </r>
  </si>
  <si>
    <t xml:space="preserve">2111001060</t>
  </si>
  <si>
    <r>
      <rPr>
        <sz val="11"/>
        <rFont val="Noto Sans"/>
        <family val="2"/>
      </rPr>
      <t xml:space="preserve">本科：土木类（</t>
    </r>
    <r>
      <rPr>
        <sz val="11"/>
        <rFont val="仿宋_GB2312"/>
        <family val="0"/>
      </rPr>
      <t xml:space="preserve">0810</t>
    </r>
    <r>
      <rPr>
        <sz val="11"/>
        <rFont val="Noto Sans"/>
        <family val="2"/>
      </rPr>
      <t xml:space="preserve">）、建筑类（</t>
    </r>
    <r>
      <rPr>
        <sz val="11"/>
        <rFont val="仿宋_GB2312"/>
        <family val="0"/>
      </rPr>
      <t xml:space="preserve">0828</t>
    </r>
    <r>
      <rPr>
        <sz val="11"/>
        <rFont val="Noto Sans"/>
        <family val="2"/>
      </rPr>
      <t xml:space="preserve">）        
硕士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t>
    </r>
  </si>
  <si>
    <r>
      <rPr>
        <sz val="11"/>
        <rFont val="Noto Sans"/>
        <family val="2"/>
      </rPr>
      <t xml:space="preserve">综合岗</t>
    </r>
    <r>
      <rPr>
        <sz val="11"/>
        <rFont val="仿宋_GB2312"/>
        <family val="0"/>
      </rPr>
      <t xml:space="preserve">2
</t>
    </r>
  </si>
  <si>
    <t xml:space="preserve">2111001061</t>
  </si>
  <si>
    <r>
      <rPr>
        <sz val="11"/>
        <rFont val="Noto Sans"/>
        <family val="2"/>
      </rPr>
      <t xml:space="preserve">本科：计算机类（</t>
    </r>
    <r>
      <rPr>
        <sz val="11"/>
        <rFont val="仿宋_GB2312"/>
        <family val="0"/>
      </rPr>
      <t xml:space="preserve">0809</t>
    </r>
    <r>
      <rPr>
        <sz val="11"/>
        <rFont val="Noto Sans"/>
        <family val="2"/>
      </rPr>
      <t xml:space="preserve">）、电子信息类（</t>
    </r>
    <r>
      <rPr>
        <sz val="11"/>
        <rFont val="仿宋_GB2312"/>
        <family val="0"/>
      </rPr>
      <t xml:space="preserve">0807</t>
    </r>
    <r>
      <rPr>
        <sz val="11"/>
        <rFont val="Noto Sans"/>
        <family val="2"/>
      </rPr>
      <t xml:space="preserve">）   
硕士研究生：计算机科学与技术（</t>
    </r>
    <r>
      <rPr>
        <sz val="11"/>
        <rFont val="仿宋_GB2312"/>
        <family val="0"/>
      </rPr>
      <t xml:space="preserve">0812</t>
    </r>
    <r>
      <rPr>
        <sz val="11"/>
        <rFont val="Noto Sans"/>
        <family val="2"/>
      </rPr>
      <t xml:space="preserve">）、电子信息（</t>
    </r>
    <r>
      <rPr>
        <sz val="11"/>
        <rFont val="仿宋_GB2312"/>
        <family val="0"/>
      </rPr>
      <t xml:space="preserve">0854</t>
    </r>
    <r>
      <rPr>
        <sz val="11"/>
        <rFont val="Noto Sans"/>
        <family val="2"/>
      </rPr>
      <t xml:space="preserve">）、信息与通信工程（</t>
    </r>
    <r>
      <rPr>
        <sz val="11"/>
        <rFont val="仿宋_GB2312"/>
        <family val="0"/>
      </rPr>
      <t xml:space="preserve">0810</t>
    </r>
    <r>
      <rPr>
        <sz val="11"/>
        <rFont val="Noto Sans"/>
        <family val="2"/>
      </rPr>
      <t xml:space="preserve">）</t>
    </r>
  </si>
  <si>
    <t xml:space="preserve">211100106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赣州市章贡区章江街道办事处党群服务中心</t>
  </si>
  <si>
    <t xml:space="preserve">2111001063</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赣州市章贡区水南街道办事处</t>
  </si>
  <si>
    <t xml:space="preserve">赣州市章贡区水南街道党群服务中心</t>
  </si>
  <si>
    <t xml:space="preserve">2111001064</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t xml:space="preserve">211100106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赣州市经开区</t>
  </si>
  <si>
    <t xml:space="preserve">赣州经济技术开发区管理委员会</t>
  </si>
  <si>
    <t xml:space="preserve">赣州经济技术开发区金融服务中心</t>
  </si>
  <si>
    <t xml:space="preserve">2111001066</t>
  </si>
  <si>
    <r>
      <rPr>
        <sz val="11"/>
        <rFont val="Noto Sans"/>
        <family val="2"/>
      </rPr>
      <t xml:space="preserve">本科：经济学类（</t>
    </r>
    <r>
      <rPr>
        <sz val="11"/>
        <rFont val="仿宋_GB2312"/>
        <family val="0"/>
      </rPr>
      <t xml:space="preserve">0201</t>
    </r>
    <r>
      <rPr>
        <sz val="11"/>
        <rFont val="Noto Sans"/>
        <family val="2"/>
      </rPr>
      <t xml:space="preserve">），金融学类（</t>
    </r>
    <r>
      <rPr>
        <sz val="11"/>
        <rFont val="仿宋_GB2312"/>
        <family val="0"/>
      </rPr>
      <t xml:space="preserve">0203</t>
    </r>
    <r>
      <rPr>
        <sz val="11"/>
        <rFont val="Noto Sans"/>
        <family val="2"/>
      </rPr>
      <t xml:space="preserve">）
硕士研究生：金融学（</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t>
    </r>
  </si>
  <si>
    <t xml:space="preserve">0797- 8372619</t>
  </si>
  <si>
    <t xml:space="preserve">2111001067</t>
  </si>
  <si>
    <t xml:space="preserve">赣州经济技术开发区疾病预防控制中心</t>
  </si>
  <si>
    <t xml:space="preserve">卫生应急岗</t>
  </si>
  <si>
    <t xml:space="preserve">2121001068</t>
  </si>
  <si>
    <r>
      <rPr>
        <sz val="11"/>
        <rFont val="Noto Sans"/>
        <family val="2"/>
      </rPr>
      <t xml:space="preserve">本科：公共卫生和预防医学类（</t>
    </r>
    <r>
      <rPr>
        <sz val="11"/>
        <rFont val="仿宋_GB2312"/>
        <family val="0"/>
      </rPr>
      <t xml:space="preserve">1004</t>
    </r>
    <r>
      <rPr>
        <sz val="11"/>
        <rFont val="Noto Sans"/>
        <family val="2"/>
      </rPr>
      <t xml:space="preserve">）、护理学类（</t>
    </r>
    <r>
      <rPr>
        <sz val="11"/>
        <rFont val="仿宋_GB2312"/>
        <family val="0"/>
      </rPr>
      <t xml:space="preserve">1012</t>
    </r>
    <r>
      <rPr>
        <sz val="11"/>
        <rFont val="Noto Sans"/>
        <family val="2"/>
      </rPr>
      <t xml:space="preserve">）、中西医结合类（</t>
    </r>
    <r>
      <rPr>
        <sz val="11"/>
        <rFont val="仿宋_GB2312"/>
        <family val="0"/>
      </rPr>
      <t xml:space="preserve">1006</t>
    </r>
    <r>
      <rPr>
        <sz val="11"/>
        <rFont val="Noto Sans"/>
        <family val="2"/>
      </rPr>
      <t xml:space="preserve">）</t>
    </r>
  </si>
  <si>
    <t xml:space="preserve">本科，并取得与学历对应的学位</t>
  </si>
  <si>
    <t xml:space="preserve">赣州经济技术开发区综合执法大队</t>
  </si>
  <si>
    <t xml:space="preserve">2111001069</t>
  </si>
  <si>
    <r>
      <rPr>
        <sz val="11"/>
        <rFont val="Noto Sans"/>
        <family val="2"/>
      </rPr>
      <t xml:space="preserve">本科：法学类（</t>
    </r>
    <r>
      <rPr>
        <sz val="11"/>
        <rFont val="仿宋_GB2312"/>
        <family val="0"/>
      </rPr>
      <t xml:space="preserve">0301</t>
    </r>
    <r>
      <rPr>
        <sz val="11"/>
        <rFont val="Noto Sans"/>
        <family val="2"/>
      </rPr>
      <t xml:space="preserve">）
硕士研究生：法学类（</t>
    </r>
    <r>
      <rPr>
        <sz val="11"/>
        <rFont val="仿宋_GB2312"/>
        <family val="0"/>
      </rPr>
      <t xml:space="preserve">0301</t>
    </r>
    <r>
      <rPr>
        <sz val="11"/>
        <rFont val="Noto Sans"/>
        <family val="2"/>
      </rPr>
      <t xml:space="preserve">）</t>
    </r>
  </si>
  <si>
    <t xml:space="preserve">2121001070</t>
  </si>
  <si>
    <r>
      <rPr>
        <sz val="11"/>
        <rFont val="Noto Sans"/>
        <family val="2"/>
      </rPr>
      <t xml:space="preserve">本科：法学类（</t>
    </r>
    <r>
      <rPr>
        <sz val="11"/>
        <rFont val="仿宋_GB2312"/>
        <family val="0"/>
      </rPr>
      <t xml:space="preserve">0301</t>
    </r>
    <r>
      <rPr>
        <sz val="11"/>
        <rFont val="Noto Sans"/>
        <family val="2"/>
      </rPr>
      <t xml:space="preserve">）
硕士研究生：法学类（</t>
    </r>
    <r>
      <rPr>
        <sz val="11"/>
        <rFont val="仿宋_GB2312"/>
        <family val="0"/>
      </rPr>
      <t xml:space="preserve">0302</t>
    </r>
    <r>
      <rPr>
        <sz val="11"/>
        <rFont val="Noto Sans"/>
        <family val="2"/>
      </rPr>
      <t xml:space="preserve">）</t>
    </r>
  </si>
  <si>
    <t xml:space="preserve">赣州经济技术开发区征收搬迁与项目建设服务中心</t>
  </si>
  <si>
    <t xml:space="preserve">2111001071</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法学类（</t>
    </r>
    <r>
      <rPr>
        <sz val="11"/>
        <rFont val="仿宋_GB2312"/>
        <family val="0"/>
      </rPr>
      <t xml:space="preserve">0301</t>
    </r>
    <r>
      <rPr>
        <sz val="11"/>
        <rFont val="Noto Sans"/>
        <family val="2"/>
      </rPr>
      <t xml:space="preserve">）、工商管理类（</t>
    </r>
    <r>
      <rPr>
        <sz val="11"/>
        <rFont val="仿宋_GB2312"/>
        <family val="0"/>
      </rPr>
      <t xml:space="preserve">1202</t>
    </r>
    <r>
      <rPr>
        <sz val="11"/>
        <rFont val="Noto Sans"/>
        <family val="2"/>
      </rPr>
      <t xml:space="preserve">）、公共管理类（</t>
    </r>
    <r>
      <rPr>
        <sz val="11"/>
        <rFont val="仿宋_GB2312"/>
        <family val="0"/>
      </rPr>
      <t xml:space="preserve">1204</t>
    </r>
    <r>
      <rPr>
        <sz val="11"/>
        <rFont val="Noto Sans"/>
        <family val="2"/>
      </rPr>
      <t xml:space="preserve">）、管理科学与工程类（</t>
    </r>
    <r>
      <rPr>
        <sz val="11"/>
        <rFont val="仿宋_GB2312"/>
        <family val="0"/>
      </rPr>
      <t xml:space="preserve">12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工商管理（</t>
    </r>
    <r>
      <rPr>
        <sz val="11"/>
        <rFont val="仿宋_GB2312"/>
        <family val="0"/>
      </rPr>
      <t xml:space="preserve">1202</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本岗位需经常户外作业</t>
    </r>
  </si>
  <si>
    <t xml:space="preserve">赣州经济技术开发区人力资源和社会保障中心（养老服务中心）</t>
  </si>
  <si>
    <t xml:space="preserve">2111001072</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类（</t>
    </r>
    <r>
      <rPr>
        <sz val="11"/>
        <rFont val="仿宋_GB2312"/>
        <family val="0"/>
      </rPr>
      <t xml:space="preserve">0501</t>
    </r>
    <r>
      <rPr>
        <sz val="11"/>
        <rFont val="Noto Sans"/>
        <family val="2"/>
      </rPr>
      <t xml:space="preserve">）</t>
    </r>
  </si>
  <si>
    <t xml:space="preserve">赣州市城市管理局</t>
  </si>
  <si>
    <t xml:space="preserve">赣州市城市管理局赣州经济技术开发区分局</t>
  </si>
  <si>
    <t xml:space="preserve">2111001073</t>
  </si>
  <si>
    <t xml:space="preserve">市容岗</t>
  </si>
  <si>
    <t xml:space="preserve">2111001074</t>
  </si>
  <si>
    <r>
      <rPr>
        <sz val="11"/>
        <rFont val="Noto Sans"/>
        <family val="2"/>
      </rPr>
      <t xml:space="preserve">本科：环境保护类</t>
    </r>
    <r>
      <rPr>
        <sz val="11"/>
        <rFont val="仿宋_GB2312"/>
        <family val="0"/>
      </rPr>
      <t xml:space="preserve">(5208)</t>
    </r>
    <r>
      <rPr>
        <sz val="11"/>
        <rFont val="Noto Sans"/>
        <family val="2"/>
      </rPr>
      <t xml:space="preserve">、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                    硕士研究生：土木工程（</t>
    </r>
    <r>
      <rPr>
        <sz val="11"/>
        <rFont val="仿宋_GB2312"/>
        <family val="0"/>
      </rPr>
      <t xml:space="preserve">0814</t>
    </r>
    <r>
      <rPr>
        <sz val="11"/>
        <rFont val="Noto Sans"/>
        <family val="2"/>
      </rPr>
      <t xml:space="preserve">）、市政工程（</t>
    </r>
    <r>
      <rPr>
        <sz val="11"/>
        <rFont val="仿宋_GB2312"/>
        <family val="0"/>
      </rPr>
      <t xml:space="preserve">081403</t>
    </r>
    <r>
      <rPr>
        <sz val="11"/>
        <rFont val="Noto Sans"/>
        <family val="2"/>
      </rPr>
      <t xml:space="preserve">）、供热、供燃气、通风及空调工程（</t>
    </r>
    <r>
      <rPr>
        <sz val="11"/>
        <rFont val="仿宋_GB2312"/>
        <family val="0"/>
      </rPr>
      <t xml:space="preserve">081404</t>
    </r>
    <r>
      <rPr>
        <sz val="11"/>
        <rFont val="Noto Sans"/>
        <family val="2"/>
      </rPr>
      <t xml:space="preserve">）、水利工程（</t>
    </r>
    <r>
      <rPr>
        <sz val="11"/>
        <rFont val="仿宋_GB2312"/>
        <family val="0"/>
      </rPr>
      <t xml:space="preserve">0815</t>
    </r>
    <r>
      <rPr>
        <sz val="11"/>
        <rFont val="Noto Sans"/>
        <family val="2"/>
      </rPr>
      <t xml:space="preserve">）、水文学及水资源（</t>
    </r>
    <r>
      <rPr>
        <sz val="11"/>
        <rFont val="仿宋_GB2312"/>
        <family val="0"/>
      </rPr>
      <t xml:space="preserve">081501</t>
    </r>
    <r>
      <rPr>
        <sz val="11"/>
        <rFont val="Noto Sans"/>
        <family val="2"/>
      </rPr>
      <t xml:space="preserve">）、水力学及河流动力学（</t>
    </r>
    <r>
      <rPr>
        <sz val="11"/>
        <rFont val="仿宋_GB2312"/>
        <family val="0"/>
      </rPr>
      <t xml:space="preserve">081502</t>
    </r>
    <r>
      <rPr>
        <sz val="11"/>
        <rFont val="Noto Sans"/>
        <family val="2"/>
      </rPr>
      <t xml:space="preserve">）、水工结构工程（</t>
    </r>
    <r>
      <rPr>
        <sz val="11"/>
        <rFont val="仿宋_GB2312"/>
        <family val="0"/>
      </rPr>
      <t xml:space="preserve">081503</t>
    </r>
    <r>
      <rPr>
        <sz val="11"/>
        <rFont val="Noto Sans"/>
        <family val="2"/>
      </rPr>
      <t xml:space="preserve">）、水利水电工程（</t>
    </r>
    <r>
      <rPr>
        <sz val="11"/>
        <rFont val="仿宋_GB2312"/>
        <family val="0"/>
      </rPr>
      <t xml:space="preserve">081504</t>
    </r>
    <r>
      <rPr>
        <sz val="11"/>
        <rFont val="Noto Sans"/>
        <family val="2"/>
      </rPr>
      <t xml:space="preserve">）</t>
    </r>
  </si>
  <si>
    <t xml:space="preserve">2111001075</t>
  </si>
  <si>
    <r>
      <rPr>
        <sz val="11"/>
        <rFont val="Noto Sans"/>
        <family val="2"/>
      </rPr>
      <t xml:space="preserve">本科：法律实务类（</t>
    </r>
    <r>
      <rPr>
        <sz val="11"/>
        <rFont val="仿宋_GB2312"/>
        <family val="0"/>
      </rPr>
      <t xml:space="preserve">6805</t>
    </r>
    <r>
      <rPr>
        <sz val="11"/>
        <rFont val="Noto Sans"/>
        <family val="2"/>
      </rPr>
      <t xml:space="preserve">）、司法助理（</t>
    </r>
    <r>
      <rPr>
        <sz val="11"/>
        <rFont val="仿宋_GB2312"/>
        <family val="0"/>
      </rPr>
      <t xml:space="preserve">680501</t>
    </r>
    <r>
      <rPr>
        <sz val="11"/>
        <rFont val="Noto Sans"/>
        <family val="2"/>
      </rPr>
      <t xml:space="preserve">）、法律文秘（</t>
    </r>
    <r>
      <rPr>
        <sz val="11"/>
        <rFont val="仿宋_GB2312"/>
        <family val="0"/>
      </rPr>
      <t xml:space="preserve">680502</t>
    </r>
    <r>
      <rPr>
        <sz val="11"/>
        <rFont val="Noto Sans"/>
        <family val="2"/>
      </rPr>
      <t xml:space="preserve">）、法律事务（</t>
    </r>
    <r>
      <rPr>
        <sz val="11"/>
        <rFont val="仿宋_GB2312"/>
        <family val="0"/>
      </rPr>
      <t xml:space="preserve">680503</t>
    </r>
    <r>
      <rPr>
        <sz val="11"/>
        <rFont val="Noto Sans"/>
        <family val="2"/>
      </rPr>
      <t xml:space="preserve">）                      
硕士研究生：法学（</t>
    </r>
    <r>
      <rPr>
        <sz val="11"/>
        <rFont val="仿宋_GB2312"/>
        <family val="0"/>
      </rPr>
      <t xml:space="preserve">0301</t>
    </r>
    <r>
      <rPr>
        <sz val="11"/>
        <rFont val="Noto Sans"/>
        <family val="2"/>
      </rPr>
      <t xml:space="preserve">） 宪法学与行政法学（</t>
    </r>
    <r>
      <rPr>
        <sz val="11"/>
        <rFont val="仿宋_GB2312"/>
        <family val="0"/>
      </rPr>
      <t xml:space="preserve">030103</t>
    </r>
    <r>
      <rPr>
        <sz val="11"/>
        <rFont val="Noto Sans"/>
        <family val="2"/>
      </rPr>
      <t xml:space="preserve">）、诉讼法学（</t>
    </r>
    <r>
      <rPr>
        <sz val="11"/>
        <rFont val="仿宋_GB2312"/>
        <family val="0"/>
      </rPr>
      <t xml:space="preserve">030106</t>
    </r>
    <r>
      <rPr>
        <sz val="11"/>
        <rFont val="Noto Sans"/>
        <family val="2"/>
      </rPr>
      <t xml:space="preserve">）、环境与资源保护法学（</t>
    </r>
    <r>
      <rPr>
        <sz val="11"/>
        <rFont val="仿宋_GB2312"/>
        <family val="0"/>
      </rPr>
      <t xml:space="preserve">030108</t>
    </r>
    <r>
      <rPr>
        <sz val="11"/>
        <rFont val="Noto Sans"/>
        <family val="2"/>
      </rPr>
      <t xml:space="preserve">）</t>
    </r>
  </si>
  <si>
    <t xml:space="preserve">赣州经济技术开发区黄金岭街道下属事业单位</t>
  </si>
  <si>
    <t xml:space="preserve">2111001076</t>
  </si>
  <si>
    <t xml:space="preserve">赣州经济技术开发区蟠龙镇下属事业单位</t>
  </si>
  <si>
    <t xml:space="preserve">2111001077</t>
  </si>
  <si>
    <r>
      <rPr>
        <sz val="11"/>
        <rFont val="Noto Sans"/>
        <family val="2"/>
      </rPr>
      <t xml:space="preserve">本科：哲学类（</t>
    </r>
    <r>
      <rPr>
        <sz val="11"/>
        <rFont val="仿宋_GB2312"/>
        <family val="0"/>
      </rPr>
      <t xml:space="preserve">0101</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哲学（</t>
    </r>
    <r>
      <rPr>
        <sz val="11"/>
        <rFont val="仿宋_GB2312"/>
        <family val="0"/>
      </rPr>
      <t xml:space="preserve">0101</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学科教学（思政）（</t>
    </r>
    <r>
      <rPr>
        <sz val="11"/>
        <rFont val="仿宋_GB2312"/>
        <family val="0"/>
      </rPr>
      <t xml:space="preserve">045102</t>
    </r>
    <r>
      <rPr>
        <sz val="11"/>
        <rFont val="Noto Sans"/>
        <family val="2"/>
      </rPr>
      <t xml:space="preserve">）、学科教学（语文）（</t>
    </r>
    <r>
      <rPr>
        <sz val="11"/>
        <rFont val="仿宋_GB2312"/>
        <family val="0"/>
      </rPr>
      <t xml:space="preserve">045103</t>
    </r>
    <r>
      <rPr>
        <sz val="11"/>
        <rFont val="Noto Sans"/>
        <family val="2"/>
      </rPr>
      <t xml:space="preserve">）</t>
    </r>
  </si>
  <si>
    <t xml:space="preserve">赣州经济技术开发区湖边镇人民政府下属事业单位</t>
  </si>
  <si>
    <t xml:space="preserve">2111001078</t>
  </si>
  <si>
    <r>
      <rPr>
        <sz val="11"/>
        <rFont val="Noto Sans"/>
        <family val="2"/>
      </rPr>
      <t xml:space="preserve">本科：建筑类（</t>
    </r>
    <r>
      <rPr>
        <sz val="11"/>
        <rFont val="仿宋_GB2312"/>
        <family val="0"/>
      </rPr>
      <t xml:space="preserve">0828</t>
    </r>
    <r>
      <rPr>
        <sz val="11"/>
        <rFont val="Noto Sans"/>
        <family val="2"/>
      </rPr>
      <t xml:space="preserve">）、城乡规划（</t>
    </r>
    <r>
      <rPr>
        <sz val="11"/>
        <rFont val="仿宋_GB2312"/>
        <family val="0"/>
      </rPr>
      <t xml:space="preserve">082802</t>
    </r>
    <r>
      <rPr>
        <sz val="11"/>
        <rFont val="Noto Sans"/>
        <family val="2"/>
      </rPr>
      <t xml:space="preserve">）
硕士研究生：建筑学（</t>
    </r>
    <r>
      <rPr>
        <sz val="11"/>
        <rFont val="仿宋_GB2312"/>
        <family val="0"/>
      </rPr>
      <t xml:space="preserve">0813</t>
    </r>
    <r>
      <rPr>
        <sz val="11"/>
        <rFont val="Noto Sans"/>
        <family val="2"/>
      </rPr>
      <t xml:space="preserve">）、城市规划与设计（</t>
    </r>
    <r>
      <rPr>
        <sz val="11"/>
        <rFont val="仿宋_GB2312"/>
        <family val="0"/>
      </rPr>
      <t xml:space="preserve">081303</t>
    </r>
    <r>
      <rPr>
        <sz val="11"/>
        <rFont val="Noto Sans"/>
        <family val="2"/>
      </rPr>
      <t xml:space="preserve">）</t>
    </r>
  </si>
  <si>
    <t xml:space="preserve">赣州经济技术开发区社会事务管理局</t>
  </si>
  <si>
    <t xml:space="preserve">赣州经济技术开发区第二人民医院</t>
  </si>
  <si>
    <t xml:space="preserve">2111001079</t>
  </si>
  <si>
    <r>
      <rPr>
        <sz val="11"/>
        <rFont val="Noto Sans"/>
        <family val="2"/>
      </rPr>
      <t xml:space="preserve">本科：中国语言文学类（</t>
    </r>
    <r>
      <rPr>
        <sz val="11"/>
        <rFont val="仿宋_GB2312"/>
        <family val="0"/>
      </rPr>
      <t xml:space="preserve">0501</t>
    </r>
    <r>
      <rPr>
        <sz val="11"/>
        <rFont val="Noto Sans"/>
        <family val="2"/>
      </rPr>
      <t xml:space="preserve">）、新闻学专业（</t>
    </r>
    <r>
      <rPr>
        <sz val="11"/>
        <rFont val="仿宋_GB2312"/>
        <family val="0"/>
      </rPr>
      <t xml:space="preserve">0503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新闻学（</t>
    </r>
    <r>
      <rPr>
        <sz val="11"/>
        <rFont val="仿宋_GB2312"/>
        <family val="0"/>
      </rPr>
      <t xml:space="preserve">05030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t>
    </r>
  </si>
  <si>
    <t xml:space="preserve">2111001080</t>
  </si>
  <si>
    <r>
      <rPr>
        <sz val="11"/>
        <rFont val="Noto Sans"/>
        <family val="2"/>
      </rPr>
      <t xml:space="preserve">本科：财务管理（</t>
    </r>
    <r>
      <rPr>
        <sz val="11"/>
        <rFont val="仿宋_GB2312"/>
        <family val="0"/>
      </rPr>
      <t xml:space="preserve">120204</t>
    </r>
    <r>
      <rPr>
        <sz val="11"/>
        <rFont val="Noto Sans"/>
        <family val="2"/>
      </rPr>
      <t xml:space="preserve">）、会计学（</t>
    </r>
    <r>
      <rPr>
        <sz val="11"/>
        <rFont val="仿宋_GB2312"/>
        <family val="0"/>
      </rPr>
      <t xml:space="preserve">120203K</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2</t>
    </r>
    <r>
      <rPr>
        <sz val="11"/>
        <rFont val="Noto Sans"/>
        <family val="2"/>
      </rPr>
      <t xml:space="preserve">年及以上工作经历。</t>
    </r>
  </si>
  <si>
    <t xml:space="preserve">赣州经济技术开发区人民医院</t>
  </si>
  <si>
    <r>
      <rPr>
        <sz val="11"/>
        <rFont val="Noto Sans"/>
        <family val="2"/>
      </rPr>
      <t xml:space="preserve">医务科综合岗</t>
    </r>
    <r>
      <rPr>
        <sz val="11"/>
        <rFont val="仿宋_GB2312"/>
        <family val="0"/>
      </rPr>
      <t xml:space="preserve">1</t>
    </r>
  </si>
  <si>
    <t xml:space="preserve">2131001081</t>
  </si>
  <si>
    <r>
      <rPr>
        <sz val="11"/>
        <rFont val="Noto Sans"/>
        <family val="2"/>
      </rPr>
      <t xml:space="preserve">本科：临床医学（</t>
    </r>
    <r>
      <rPr>
        <sz val="11"/>
        <rFont val="仿宋_GB2312"/>
        <family val="0"/>
      </rPr>
      <t xml:space="preserve">100201K</t>
    </r>
    <r>
      <rPr>
        <sz val="11"/>
        <rFont val="Noto Sans"/>
        <family val="2"/>
      </rPr>
      <t xml:space="preserve">）、预防医学（</t>
    </r>
    <r>
      <rPr>
        <sz val="11"/>
        <rFont val="仿宋_GB2312"/>
        <family val="0"/>
      </rPr>
      <t xml:space="preserve">100401k</t>
    </r>
    <r>
      <rPr>
        <sz val="11"/>
        <rFont val="Noto Sans"/>
        <family val="2"/>
      </rPr>
      <t xml:space="preserve">）
硕士研究生：临床医学（</t>
    </r>
    <r>
      <rPr>
        <sz val="11"/>
        <rFont val="仿宋_GB2312"/>
        <family val="0"/>
      </rPr>
      <t xml:space="preserve">1002</t>
    </r>
    <r>
      <rPr>
        <sz val="11"/>
        <rFont val="Noto Sans"/>
        <family val="2"/>
      </rPr>
      <t xml:space="preserve">、</t>
    </r>
    <r>
      <rPr>
        <sz val="11"/>
        <rFont val="仿宋_GB2312"/>
        <family val="0"/>
      </rPr>
      <t xml:space="preserve">1051</t>
    </r>
    <r>
      <rPr>
        <sz val="11"/>
        <rFont val="Noto Sans"/>
        <family val="2"/>
      </rPr>
      <t xml:space="preserve">）、公共卫生与预防医学（</t>
    </r>
    <r>
      <rPr>
        <sz val="11"/>
        <rFont val="仿宋_GB2312"/>
        <family val="0"/>
      </rPr>
      <t xml:space="preserve">1004</t>
    </r>
    <r>
      <rPr>
        <sz val="11"/>
        <rFont val="Noto Sans"/>
        <family val="2"/>
      </rPr>
      <t xml:space="preserve">）、公共卫生（</t>
    </r>
    <r>
      <rPr>
        <sz val="11"/>
        <rFont val="仿宋_GB2312"/>
        <family val="0"/>
      </rPr>
      <t xml:space="preserve">1053</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主治医师及以上职称，且具有</t>
    </r>
    <r>
      <rPr>
        <sz val="11"/>
        <rFont val="宋体"/>
        <family val="0"/>
        <charset val="134"/>
      </rPr>
      <t xml:space="preserve">3</t>
    </r>
    <r>
      <rPr>
        <sz val="11"/>
        <rFont val="Noto Sans"/>
        <family val="2"/>
      </rPr>
      <t xml:space="preserve">年工作经历。</t>
    </r>
  </si>
  <si>
    <r>
      <rPr>
        <sz val="11"/>
        <rFont val="Noto Sans"/>
        <family val="2"/>
      </rPr>
      <t xml:space="preserve">医务科综合岗</t>
    </r>
    <r>
      <rPr>
        <sz val="11"/>
        <rFont val="仿宋_GB2312"/>
        <family val="0"/>
      </rPr>
      <t xml:space="preserve">2</t>
    </r>
  </si>
  <si>
    <t xml:space="preserve">2111001082</t>
  </si>
  <si>
    <r>
      <rPr>
        <sz val="11"/>
        <rFont val="Noto Sans"/>
        <family val="2"/>
      </rPr>
      <t xml:space="preserve">本科：医学（</t>
    </r>
    <r>
      <rPr>
        <sz val="11"/>
        <rFont val="仿宋_GB2312"/>
        <family val="0"/>
      </rPr>
      <t xml:space="preserve">10</t>
    </r>
    <r>
      <rPr>
        <sz val="11"/>
        <rFont val="Noto Sans"/>
        <family val="2"/>
      </rPr>
      <t xml:space="preserve">）
硕士研究生：医学（</t>
    </r>
    <r>
      <rPr>
        <sz val="11"/>
        <rFont val="仿宋_GB2312"/>
        <family val="0"/>
      </rPr>
      <t xml:space="preserve">10</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3</t>
    </r>
    <r>
      <rPr>
        <sz val="11"/>
        <rFont val="Noto Sans"/>
        <family val="2"/>
      </rPr>
      <t xml:space="preserve">年及以上工作经历。</t>
    </r>
  </si>
  <si>
    <r>
      <rPr>
        <sz val="11"/>
        <rFont val="Noto Sans"/>
        <family val="2"/>
      </rPr>
      <t xml:space="preserve">医务科综合岗</t>
    </r>
    <r>
      <rPr>
        <sz val="11"/>
        <rFont val="仿宋_GB2312"/>
        <family val="0"/>
      </rPr>
      <t xml:space="preserve">3</t>
    </r>
  </si>
  <si>
    <t xml:space="preserve">2131001083</t>
  </si>
  <si>
    <t xml:space="preserve">信息科综合岗</t>
  </si>
  <si>
    <t xml:space="preserve">2131001084</t>
  </si>
  <si>
    <r>
      <rPr>
        <sz val="11"/>
        <rFont val="Noto Sans"/>
        <family val="2"/>
      </rPr>
      <t xml:space="preserve">本科：电气类（</t>
    </r>
    <r>
      <rPr>
        <sz val="11"/>
        <rFont val="仿宋_GB2312"/>
        <family val="0"/>
      </rPr>
      <t xml:space="preserve">0806</t>
    </r>
    <r>
      <rPr>
        <sz val="11"/>
        <rFont val="Noto Sans"/>
        <family val="2"/>
      </rPr>
      <t xml:space="preserve">）、电子信息类（</t>
    </r>
    <r>
      <rPr>
        <sz val="11"/>
        <rFont val="仿宋_GB2312"/>
        <family val="0"/>
      </rPr>
      <t xml:space="preserve">0807</t>
    </r>
    <r>
      <rPr>
        <sz val="11"/>
        <rFont val="Noto Sans"/>
        <family val="2"/>
      </rPr>
      <t xml:space="preserve">）、自动化类（</t>
    </r>
    <r>
      <rPr>
        <sz val="11"/>
        <rFont val="仿宋_GB2312"/>
        <family val="0"/>
      </rPr>
      <t xml:space="preserve">0808</t>
    </r>
    <r>
      <rPr>
        <sz val="11"/>
        <rFont val="Noto Sans"/>
        <family val="2"/>
      </rPr>
      <t xml:space="preserve">）、计算机类（</t>
    </r>
    <r>
      <rPr>
        <sz val="11"/>
        <rFont val="仿宋_GB2312"/>
        <family val="0"/>
      </rPr>
      <t xml:space="preserve">0809</t>
    </r>
    <r>
      <rPr>
        <sz val="11"/>
        <rFont val="Noto Sans"/>
        <family val="2"/>
      </rPr>
      <t xml:space="preserve">）
硕士研究生：电气工程（</t>
    </r>
    <r>
      <rPr>
        <sz val="11"/>
        <rFont val="仿宋_GB2312"/>
        <family val="0"/>
      </rPr>
      <t xml:space="preserve">0808</t>
    </r>
    <r>
      <rPr>
        <sz val="11"/>
        <rFont val="Noto Sans"/>
        <family val="2"/>
      </rPr>
      <t xml:space="preserve">）、电子科学与技术（</t>
    </r>
    <r>
      <rPr>
        <sz val="11"/>
        <rFont val="仿宋_GB2312"/>
        <family val="0"/>
      </rPr>
      <t xml:space="preserve">0809</t>
    </r>
    <r>
      <rPr>
        <sz val="11"/>
        <rFont val="Noto Sans"/>
        <family val="2"/>
      </rPr>
      <t xml:space="preserve">）、信息与通信工程（</t>
    </r>
    <r>
      <rPr>
        <sz val="11"/>
        <rFont val="仿宋_GB2312"/>
        <family val="0"/>
      </rPr>
      <t xml:space="preserve">0810</t>
    </r>
    <r>
      <rPr>
        <sz val="11"/>
        <rFont val="Noto Sans"/>
        <family val="2"/>
      </rPr>
      <t xml:space="preserve">）、计算机科学与技术（</t>
    </r>
    <r>
      <rPr>
        <sz val="11"/>
        <rFont val="仿宋_GB2312"/>
        <family val="0"/>
      </rPr>
      <t xml:space="preserve">0812</t>
    </r>
    <r>
      <rPr>
        <sz val="11"/>
        <rFont val="Noto Sans"/>
        <family val="2"/>
      </rPr>
      <t xml:space="preserve">）、工程（</t>
    </r>
    <r>
      <rPr>
        <sz val="11"/>
        <rFont val="仿宋_GB2312"/>
        <family val="0"/>
      </rPr>
      <t xml:space="preserve">0852</t>
    </r>
    <r>
      <rPr>
        <sz val="11"/>
        <rFont val="Noto Sans"/>
        <family val="2"/>
      </rPr>
      <t xml:space="preserve">）、电子信息（</t>
    </r>
    <r>
      <rPr>
        <sz val="11"/>
        <rFont val="仿宋_GB2312"/>
        <family val="0"/>
      </rPr>
      <t xml:space="preserve">0854</t>
    </r>
    <r>
      <rPr>
        <sz val="11"/>
        <rFont val="Noto Sans"/>
        <family val="2"/>
      </rPr>
      <t xml:space="preserve">）</t>
    </r>
  </si>
  <si>
    <r>
      <rPr>
        <sz val="11"/>
        <rFont val="Noto Sans"/>
        <family val="2"/>
      </rPr>
      <t xml:space="preserve">总务科综合岗</t>
    </r>
    <r>
      <rPr>
        <sz val="11"/>
        <rFont val="仿宋_GB2312"/>
        <family val="0"/>
      </rPr>
      <t xml:space="preserve">1</t>
    </r>
  </si>
  <si>
    <t xml:space="preserve">2131001085</t>
  </si>
  <si>
    <r>
      <rPr>
        <sz val="11"/>
        <rFont val="Noto Sans"/>
        <family val="2"/>
      </rPr>
      <t xml:space="preserve">本科：机械类（</t>
    </r>
    <r>
      <rPr>
        <sz val="11"/>
        <rFont val="仿宋_GB2312"/>
        <family val="0"/>
      </rPr>
      <t xml:space="preserve">0802</t>
    </r>
    <r>
      <rPr>
        <sz val="11"/>
        <rFont val="Noto Sans"/>
        <family val="2"/>
      </rPr>
      <t xml:space="preserve">）、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地质类（</t>
    </r>
    <r>
      <rPr>
        <sz val="11"/>
        <rFont val="仿宋_GB2312"/>
        <family val="0"/>
      </rPr>
      <t xml:space="preserve">0814</t>
    </r>
    <r>
      <rPr>
        <sz val="11"/>
        <rFont val="Noto Sans"/>
        <family val="2"/>
      </rPr>
      <t xml:space="preserve">）、环境科学与工程类（</t>
    </r>
    <r>
      <rPr>
        <sz val="11"/>
        <rFont val="仿宋_GB2312"/>
        <family val="0"/>
      </rPr>
      <t xml:space="preserve">0825</t>
    </r>
    <r>
      <rPr>
        <sz val="11"/>
        <rFont val="Noto Sans"/>
        <family val="2"/>
      </rPr>
      <t xml:space="preserve">）、生物医学工程类（</t>
    </r>
    <r>
      <rPr>
        <sz val="11"/>
        <rFont val="仿宋_GB2312"/>
        <family val="0"/>
      </rPr>
      <t xml:space="preserve">0826</t>
    </r>
    <r>
      <rPr>
        <sz val="11"/>
        <rFont val="Noto Sans"/>
        <family val="2"/>
      </rPr>
      <t xml:space="preserve">）、建筑类（</t>
    </r>
    <r>
      <rPr>
        <sz val="11"/>
        <rFont val="仿宋_GB2312"/>
        <family val="0"/>
      </rPr>
      <t xml:space="preserve">0828</t>
    </r>
    <r>
      <rPr>
        <sz val="11"/>
        <rFont val="Noto Sans"/>
        <family val="2"/>
      </rPr>
      <t xml:space="preserve">）、
硕士研究生：工学（</t>
    </r>
    <r>
      <rPr>
        <sz val="11"/>
        <rFont val="仿宋_GB2312"/>
        <family val="0"/>
      </rPr>
      <t xml:space="preserve">08</t>
    </r>
    <r>
      <rPr>
        <sz val="11"/>
        <rFont val="Noto Sans"/>
        <family val="2"/>
      </rPr>
      <t xml:space="preserve">）</t>
    </r>
  </si>
  <si>
    <r>
      <rPr>
        <sz val="11"/>
        <rFont val="Noto Sans"/>
        <family val="2"/>
      </rPr>
      <t xml:space="preserve">总务科综合岗</t>
    </r>
    <r>
      <rPr>
        <sz val="11"/>
        <rFont val="仿宋_GB2312"/>
        <family val="0"/>
      </rPr>
      <t xml:space="preserve">2</t>
    </r>
  </si>
  <si>
    <t xml:space="preserve">2131001086</t>
  </si>
  <si>
    <r>
      <rPr>
        <sz val="11"/>
        <rFont val="Noto Sans"/>
        <family val="2"/>
      </rPr>
      <t xml:space="preserve">硕士研究生：建筑与土木工程（</t>
    </r>
    <r>
      <rPr>
        <sz val="11"/>
        <rFont val="仿宋_GB2312"/>
        <family val="0"/>
      </rPr>
      <t xml:space="preserve">085213</t>
    </r>
    <r>
      <rPr>
        <sz val="11"/>
        <rFont val="Noto Sans"/>
        <family val="2"/>
      </rPr>
      <t xml:space="preserve">）、生物医学工程（</t>
    </r>
    <r>
      <rPr>
        <sz val="11"/>
        <rFont val="仿宋_GB2312"/>
        <family val="0"/>
      </rPr>
      <t xml:space="preserve">0831</t>
    </r>
    <r>
      <rPr>
        <sz val="11"/>
        <rFont val="Noto Sans"/>
        <family val="2"/>
      </rPr>
      <t xml:space="preserve">、</t>
    </r>
    <r>
      <rPr>
        <sz val="11"/>
        <rFont val="仿宋_GB2312"/>
        <family val="0"/>
      </rPr>
      <t xml:space="preserve">085230</t>
    </r>
    <r>
      <rPr>
        <sz val="11"/>
        <rFont val="Noto Sans"/>
        <family val="2"/>
      </rPr>
      <t xml:space="preserve">）</t>
    </r>
  </si>
  <si>
    <r>
      <rPr>
        <sz val="11"/>
        <rFont val="Noto Sans"/>
        <family val="2"/>
      </rPr>
      <t xml:space="preserve">财务科综合岗</t>
    </r>
    <r>
      <rPr>
        <sz val="11"/>
        <rFont val="仿宋_GB2312"/>
        <family val="0"/>
      </rPr>
      <t xml:space="preserve">1</t>
    </r>
  </si>
  <si>
    <t xml:space="preserve">2121001087</t>
  </si>
  <si>
    <r>
      <rPr>
        <sz val="11"/>
        <rFont val="Noto Sans"/>
        <family val="2"/>
      </rPr>
      <t xml:space="preserve">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财务管理方向</t>
    </r>
    <r>
      <rPr>
        <sz val="11"/>
        <rFont val="仿宋_GB2312"/>
        <family val="0"/>
      </rPr>
      <t xml:space="preserve">12020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取得初级会计证书</t>
    </r>
  </si>
  <si>
    <r>
      <rPr>
        <sz val="11"/>
        <rFont val="Noto Sans"/>
        <family val="2"/>
      </rPr>
      <t xml:space="preserve">财务科综合岗</t>
    </r>
    <r>
      <rPr>
        <sz val="11"/>
        <rFont val="仿宋_GB2312"/>
        <family val="0"/>
      </rPr>
      <t xml:space="preserve">2</t>
    </r>
  </si>
  <si>
    <t xml:space="preserve">2121001088</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经济学类</t>
    </r>
    <r>
      <rPr>
        <sz val="11"/>
        <rFont val="仿宋_GB2312"/>
        <family val="0"/>
      </rPr>
      <t xml:space="preserve">(0201)  
</t>
    </r>
    <r>
      <rPr>
        <sz val="11"/>
        <rFont val="Noto Sans"/>
        <family val="2"/>
      </rPr>
      <t xml:space="preserve">硕士研究生：税务（</t>
    </r>
    <r>
      <rPr>
        <sz val="11"/>
        <rFont val="仿宋_GB2312"/>
        <family val="0"/>
      </rPr>
      <t xml:space="preserve">0253</t>
    </r>
    <r>
      <rPr>
        <sz val="11"/>
        <rFont val="Noto Sans"/>
        <family val="2"/>
      </rPr>
      <t xml:space="preserve">）、 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财务管理方向</t>
    </r>
    <r>
      <rPr>
        <sz val="11"/>
        <rFont val="仿宋_GB2312"/>
        <family val="0"/>
      </rPr>
      <t xml:space="preserve">12020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取得初级会计证书，具有</t>
    </r>
    <r>
      <rPr>
        <sz val="11"/>
        <rFont val="宋体"/>
        <family val="0"/>
        <charset val="134"/>
      </rPr>
      <t xml:space="preserve">3</t>
    </r>
    <r>
      <rPr>
        <sz val="11"/>
        <rFont val="Noto Sans"/>
        <family val="2"/>
      </rPr>
      <t xml:space="preserve">年工作经历。</t>
    </r>
  </si>
  <si>
    <t xml:space="preserve">审计科综合岗</t>
  </si>
  <si>
    <t xml:space="preserve">2111001089</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审计学（</t>
    </r>
    <r>
      <rPr>
        <sz val="11"/>
        <rFont val="仿宋_GB2312"/>
        <family val="0"/>
      </rPr>
      <t xml:space="preserve">120207</t>
    </r>
    <r>
      <rPr>
        <sz val="11"/>
        <rFont val="Noto Sans"/>
        <family val="2"/>
      </rPr>
      <t xml:space="preserve">）
硕士研究生：审计（</t>
    </r>
    <r>
      <rPr>
        <sz val="11"/>
        <rFont val="仿宋_GB2312"/>
        <family val="0"/>
      </rPr>
      <t xml:space="preserve">0257</t>
    </r>
    <r>
      <rPr>
        <sz val="11"/>
        <rFont val="Noto Sans"/>
        <family val="2"/>
      </rPr>
      <t xml:space="preserve">）、 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财务管理方向</t>
    </r>
    <r>
      <rPr>
        <sz val="11"/>
        <rFont val="仿宋_GB2312"/>
        <family val="0"/>
      </rPr>
      <t xml:space="preserve">120202</t>
    </r>
    <r>
      <rPr>
        <sz val="11"/>
        <rFont val="Noto Sans"/>
        <family val="2"/>
      </rPr>
      <t xml:space="preserve">）</t>
    </r>
  </si>
  <si>
    <t xml:space="preserve">人事科综合岗</t>
  </si>
  <si>
    <t xml:space="preserve">2111001090</t>
  </si>
  <si>
    <r>
      <rPr>
        <sz val="11"/>
        <rFont val="Noto Sans"/>
        <family val="2"/>
      </rPr>
      <t xml:space="preserve">本科：人力资源管理（</t>
    </r>
    <r>
      <rPr>
        <sz val="11"/>
        <rFont val="仿宋_GB2312"/>
        <family val="0"/>
      </rPr>
      <t xml:space="preserve">120206</t>
    </r>
    <r>
      <rPr>
        <sz val="11"/>
        <rFont val="Noto Sans"/>
        <family val="2"/>
      </rPr>
      <t xml:space="preserve">）、公共事业管理（</t>
    </r>
    <r>
      <rPr>
        <sz val="11"/>
        <rFont val="仿宋_GB2312"/>
        <family val="0"/>
      </rPr>
      <t xml:space="preserve">120401</t>
    </r>
    <r>
      <rPr>
        <sz val="11"/>
        <rFont val="Noto Sans"/>
        <family val="2"/>
      </rPr>
      <t xml:space="preserve">）、行政管理（</t>
    </r>
    <r>
      <rPr>
        <sz val="11"/>
        <rFont val="仿宋_GB2312"/>
        <family val="0"/>
      </rPr>
      <t xml:space="preserve">120402</t>
    </r>
    <r>
      <rPr>
        <sz val="11"/>
        <rFont val="Noto Sans"/>
        <family val="2"/>
      </rPr>
      <t xml:space="preserve">）
硕士研究生：企业管理（人力资源管理方向</t>
    </r>
    <r>
      <rPr>
        <sz val="11"/>
        <rFont val="仿宋_GB2312"/>
        <family val="0"/>
      </rPr>
      <t xml:space="preserve">120202</t>
    </r>
    <r>
      <rPr>
        <sz val="11"/>
        <rFont val="Noto Sans"/>
        <family val="2"/>
      </rPr>
      <t xml:space="preserve">）、行政管理（</t>
    </r>
    <r>
      <rPr>
        <sz val="11"/>
        <rFont val="仿宋_GB2312"/>
        <family val="0"/>
      </rPr>
      <t xml:space="preserve">120401</t>
    </r>
    <r>
      <rPr>
        <sz val="11"/>
        <rFont val="Noto Sans"/>
        <family val="2"/>
      </rPr>
      <t xml:space="preserve">）、社会医学与卫生事业管理（</t>
    </r>
    <r>
      <rPr>
        <sz val="11"/>
        <rFont val="仿宋_GB2312"/>
        <family val="0"/>
      </rPr>
      <t xml:space="preserve">120402</t>
    </r>
    <r>
      <rPr>
        <sz val="11"/>
        <rFont val="Noto Sans"/>
        <family val="2"/>
      </rPr>
      <t xml:space="preserve">）、工商管理（</t>
    </r>
    <r>
      <rPr>
        <sz val="11"/>
        <rFont val="仿宋_GB2312"/>
        <family val="0"/>
      </rPr>
      <t xml:space="preserve">1251</t>
    </r>
    <r>
      <rPr>
        <sz val="11"/>
        <rFont val="Noto Sans"/>
        <family val="2"/>
      </rPr>
      <t xml:space="preserve">）</t>
    </r>
  </si>
  <si>
    <t xml:space="preserve">综合办公室文秘岗</t>
  </si>
  <si>
    <t xml:space="preserve">2111001091</t>
  </si>
  <si>
    <r>
      <rPr>
        <sz val="11"/>
        <rFont val="Noto Sans"/>
        <family val="2"/>
      </rPr>
      <t xml:space="preserve">本科：中国语言文学类（</t>
    </r>
    <r>
      <rPr>
        <sz val="11"/>
        <rFont val="仿宋_GB2312"/>
        <family val="0"/>
      </rPr>
      <t xml:space="preserve">0501</t>
    </r>
    <r>
      <rPr>
        <sz val="11"/>
        <rFont val="Noto Sans"/>
        <family val="2"/>
      </rPr>
      <t xml:space="preserve">）、艺术设计学（</t>
    </r>
    <r>
      <rPr>
        <sz val="11"/>
        <rFont val="仿宋_GB2312"/>
        <family val="0"/>
      </rPr>
      <t xml:space="preserve">130501</t>
    </r>
    <r>
      <rPr>
        <sz val="11"/>
        <rFont val="Noto Sans"/>
        <family val="2"/>
      </rPr>
      <t xml:space="preserve">）、新闻学（</t>
    </r>
    <r>
      <rPr>
        <sz val="11"/>
        <rFont val="仿宋_GB2312"/>
        <family val="0"/>
      </rPr>
      <t xml:space="preserve">050301</t>
    </r>
    <r>
      <rPr>
        <sz val="11"/>
        <rFont val="Noto Sans"/>
        <family val="2"/>
      </rPr>
      <t xml:space="preserve">）
硕士研究生：中国语言文学（</t>
    </r>
    <r>
      <rPr>
        <sz val="11"/>
        <rFont val="仿宋_GB2312"/>
        <family val="0"/>
      </rPr>
      <t xml:space="preserve">0501</t>
    </r>
    <r>
      <rPr>
        <sz val="11"/>
        <rFont val="Noto Sans"/>
        <family val="2"/>
      </rPr>
      <t xml:space="preserve">）、设计学（</t>
    </r>
    <r>
      <rPr>
        <sz val="11"/>
        <rFont val="仿宋_GB2312"/>
        <family val="0"/>
      </rPr>
      <t xml:space="preserve">1305</t>
    </r>
    <r>
      <rPr>
        <sz val="11"/>
        <rFont val="Noto Sans"/>
        <family val="2"/>
      </rPr>
      <t xml:space="preserve">）、艺术设计（</t>
    </r>
    <r>
      <rPr>
        <sz val="11"/>
        <rFont val="仿宋_GB2312"/>
        <family val="0"/>
      </rPr>
      <t xml:space="preserve">135108</t>
    </r>
    <r>
      <rPr>
        <sz val="11"/>
        <rFont val="Noto Sans"/>
        <family val="2"/>
      </rPr>
      <t xml:space="preserve">）、新闻学（</t>
    </r>
    <r>
      <rPr>
        <sz val="11"/>
        <rFont val="仿宋_GB2312"/>
        <family val="0"/>
      </rPr>
      <t xml:space="preserve">050301</t>
    </r>
    <r>
      <rPr>
        <sz val="11"/>
        <rFont val="Noto Sans"/>
        <family val="2"/>
      </rPr>
      <t xml:space="preserve">）、新闻与传播（</t>
    </r>
    <r>
      <rPr>
        <sz val="11"/>
        <rFont val="仿宋_GB2312"/>
        <family val="0"/>
      </rPr>
      <t xml:space="preserve">055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中共党员，具有</t>
    </r>
    <r>
      <rPr>
        <sz val="11"/>
        <rFont val="宋体"/>
        <family val="0"/>
        <charset val="134"/>
      </rPr>
      <t xml:space="preserve">3</t>
    </r>
    <r>
      <rPr>
        <sz val="11"/>
        <rFont val="Noto Sans"/>
        <family val="2"/>
      </rPr>
      <t xml:space="preserve">年工作经历。</t>
    </r>
  </si>
  <si>
    <r>
      <rPr>
        <sz val="11"/>
        <rFont val="Noto Sans"/>
        <family val="2"/>
      </rPr>
      <t xml:space="preserve">综合办公室综合岗</t>
    </r>
    <r>
      <rPr>
        <sz val="11"/>
        <rFont val="仿宋_GB2312"/>
        <family val="0"/>
      </rPr>
      <t xml:space="preserve">1</t>
    </r>
  </si>
  <si>
    <t xml:space="preserve">2111001092</t>
  </si>
  <si>
    <r>
      <rPr>
        <sz val="11"/>
        <rFont val="Noto Sans"/>
        <family val="2"/>
      </rPr>
      <t xml:space="preserve">最低服务年限为</t>
    </r>
    <r>
      <rPr>
        <sz val="11"/>
        <rFont val="宋体"/>
        <family val="0"/>
        <charset val="134"/>
      </rPr>
      <t xml:space="preserve">5</t>
    </r>
    <r>
      <rPr>
        <sz val="11"/>
        <rFont val="Noto Sans"/>
        <family val="2"/>
      </rPr>
      <t xml:space="preserve">周年。中共党员，限应届高校毕业生报考。</t>
    </r>
  </si>
  <si>
    <r>
      <rPr>
        <sz val="11"/>
        <rFont val="Noto Sans"/>
        <family val="2"/>
      </rPr>
      <t xml:space="preserve">综合办公室综合岗</t>
    </r>
    <r>
      <rPr>
        <sz val="11"/>
        <rFont val="仿宋_GB2312"/>
        <family val="0"/>
      </rPr>
      <t xml:space="preserve">2</t>
    </r>
  </si>
  <si>
    <t xml:space="preserve">2111001093</t>
  </si>
  <si>
    <r>
      <rPr>
        <sz val="11"/>
        <rFont val="Noto Sans"/>
        <family val="2"/>
      </rPr>
      <t xml:space="preserve">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持有《法律职业资格证书》，处理日常事务的同时需配合处理法务相关工作。</t>
    </r>
  </si>
  <si>
    <t xml:space="preserve">设备科综合岗</t>
  </si>
  <si>
    <t xml:space="preserve">2111001094</t>
  </si>
  <si>
    <r>
      <rPr>
        <sz val="11"/>
        <rFont val="Noto Sans"/>
        <family val="2"/>
      </rPr>
      <t xml:space="preserve">本科：生物医学工程（</t>
    </r>
    <r>
      <rPr>
        <sz val="11"/>
        <rFont val="仿宋_GB2312"/>
        <family val="0"/>
      </rPr>
      <t xml:space="preserve">082601</t>
    </r>
    <r>
      <rPr>
        <sz val="11"/>
        <rFont val="Noto Sans"/>
        <family val="2"/>
      </rPr>
      <t xml:space="preserve">）、医学信息工程（</t>
    </r>
    <r>
      <rPr>
        <sz val="11"/>
        <rFont val="仿宋_GB2312"/>
        <family val="0"/>
      </rPr>
      <t xml:space="preserve">080711T</t>
    </r>
    <r>
      <rPr>
        <sz val="11"/>
        <rFont val="Noto Sans"/>
        <family val="2"/>
      </rPr>
      <t xml:space="preserve">）、材料科学与工程（</t>
    </r>
    <r>
      <rPr>
        <sz val="11"/>
        <rFont val="仿宋_GB2312"/>
        <family val="0"/>
      </rPr>
      <t xml:space="preserve">080401</t>
    </r>
    <r>
      <rPr>
        <sz val="11"/>
        <rFont val="Noto Sans"/>
        <family val="2"/>
      </rPr>
      <t xml:space="preserve">）
硕士研究生：生物医学工程（</t>
    </r>
    <r>
      <rPr>
        <sz val="11"/>
        <rFont val="仿宋_GB2312"/>
        <family val="0"/>
      </rPr>
      <t xml:space="preserve">0831</t>
    </r>
    <r>
      <rPr>
        <sz val="11"/>
        <rFont val="Noto Sans"/>
        <family val="2"/>
      </rPr>
      <t xml:space="preserve">、</t>
    </r>
    <r>
      <rPr>
        <sz val="11"/>
        <rFont val="仿宋_GB2312"/>
        <family val="0"/>
      </rPr>
      <t xml:space="preserve">085230</t>
    </r>
    <r>
      <rPr>
        <sz val="11"/>
        <rFont val="Noto Sans"/>
        <family val="2"/>
      </rPr>
      <t xml:space="preserve">）、电子信息（</t>
    </r>
    <r>
      <rPr>
        <sz val="11"/>
        <rFont val="仿宋_GB2312"/>
        <family val="0"/>
      </rPr>
      <t xml:space="preserve">0854</t>
    </r>
    <r>
      <rPr>
        <sz val="11"/>
        <rFont val="Noto Sans"/>
        <family val="2"/>
      </rPr>
      <t xml:space="preserve">）、材料科学与工程（</t>
    </r>
    <r>
      <rPr>
        <sz val="11"/>
        <rFont val="仿宋_GB2312"/>
        <family val="0"/>
      </rPr>
      <t xml:space="preserve">0805</t>
    </r>
    <r>
      <rPr>
        <sz val="11"/>
        <rFont val="Noto Sans"/>
        <family val="2"/>
      </rPr>
      <t xml:space="preserve">）、材料工程（</t>
    </r>
    <r>
      <rPr>
        <sz val="11"/>
        <rFont val="仿宋_GB2312"/>
        <family val="0"/>
      </rPr>
      <t xml:space="preserve">085204</t>
    </r>
    <r>
      <rPr>
        <sz val="11"/>
        <rFont val="Noto Sans"/>
        <family val="2"/>
      </rPr>
      <t xml:space="preserve">）</t>
    </r>
  </si>
  <si>
    <t xml:space="preserve">运营科综合岗</t>
  </si>
  <si>
    <t xml:space="preserve">2111001095</t>
  </si>
  <si>
    <r>
      <rPr>
        <sz val="11"/>
        <rFont val="Noto Sans"/>
        <family val="2"/>
      </rPr>
      <t xml:space="preserve">本科：临床医学类（</t>
    </r>
    <r>
      <rPr>
        <sz val="11"/>
        <rFont val="仿宋_GB2312"/>
        <family val="0"/>
      </rPr>
      <t xml:space="preserve">1002</t>
    </r>
    <r>
      <rPr>
        <sz val="11"/>
        <rFont val="Noto Sans"/>
        <family val="2"/>
      </rPr>
      <t xml:space="preserve">）
硕士研究生：临床医学（</t>
    </r>
    <r>
      <rPr>
        <sz val="11"/>
        <rFont val="仿宋_GB2312"/>
        <family val="0"/>
      </rPr>
      <t xml:space="preserve">1002</t>
    </r>
    <r>
      <rPr>
        <sz val="11"/>
        <rFont val="Noto Sans"/>
        <family val="2"/>
      </rPr>
      <t xml:space="preserve">、</t>
    </r>
    <r>
      <rPr>
        <sz val="11"/>
        <rFont val="仿宋_GB2312"/>
        <family val="0"/>
      </rPr>
      <t xml:space="preserve">105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3</t>
    </r>
    <r>
      <rPr>
        <sz val="11"/>
        <rFont val="Noto Sans"/>
        <family val="2"/>
      </rPr>
      <t xml:space="preserve">年工作经历。</t>
    </r>
  </si>
  <si>
    <t xml:space="preserve">保卫科综合岗</t>
  </si>
  <si>
    <t xml:space="preserve">2111001096</t>
  </si>
  <si>
    <r>
      <rPr>
        <sz val="11"/>
        <rFont val="Noto Sans"/>
        <family val="2"/>
      </rPr>
      <t xml:space="preserve">最低服务年限为</t>
    </r>
    <r>
      <rPr>
        <sz val="11"/>
        <rFont val="宋体"/>
        <family val="0"/>
        <charset val="134"/>
      </rPr>
      <t xml:space="preserve">5</t>
    </r>
    <r>
      <rPr>
        <sz val="11"/>
        <rFont val="Noto Sans"/>
        <family val="2"/>
      </rPr>
      <t xml:space="preserve">周年。中共党员，限从江西省应征入伍的退役大学毕业生士兵报考。</t>
    </r>
  </si>
  <si>
    <t xml:space="preserve">赣州经济技术开发区乡镇敬老院</t>
  </si>
  <si>
    <t xml:space="preserve">2111001097</t>
  </si>
  <si>
    <r>
      <rPr>
        <sz val="11"/>
        <rFont val="Noto Sans"/>
        <family val="2"/>
      </rPr>
      <t xml:space="preserve">本科：医学（</t>
    </r>
    <r>
      <rPr>
        <sz val="11"/>
        <rFont val="仿宋_GB2312"/>
        <family val="0"/>
      </rPr>
      <t xml:space="preserve">10</t>
    </r>
    <r>
      <rPr>
        <sz val="11"/>
        <rFont val="Noto Sans"/>
        <family val="2"/>
      </rPr>
      <t xml:space="preserve">）、管理学（</t>
    </r>
    <r>
      <rPr>
        <sz val="11"/>
        <rFont val="仿宋_GB2312"/>
        <family val="0"/>
      </rPr>
      <t xml:space="preserve">12</t>
    </r>
    <r>
      <rPr>
        <sz val="11"/>
        <rFont val="Noto Sans"/>
        <family val="2"/>
      </rPr>
      <t xml:space="preserve">）、 心理学类（</t>
    </r>
    <r>
      <rPr>
        <sz val="11"/>
        <rFont val="仿宋_GB2312"/>
        <family val="0"/>
      </rPr>
      <t xml:space="preserve">0711</t>
    </r>
    <r>
      <rPr>
        <sz val="11"/>
        <rFont val="Noto Sans"/>
        <family val="2"/>
      </rPr>
      <t xml:space="preserve">）、社会学类（</t>
    </r>
    <r>
      <rPr>
        <sz val="11"/>
        <rFont val="仿宋_GB2312"/>
        <family val="0"/>
      </rPr>
      <t xml:space="preserve">0303</t>
    </r>
    <r>
      <rPr>
        <sz val="11"/>
        <rFont val="Noto Sans"/>
        <family val="2"/>
      </rPr>
      <t xml:space="preserve">）
硕士研究生：医学（</t>
    </r>
    <r>
      <rPr>
        <sz val="11"/>
        <rFont val="仿宋_GB2312"/>
        <family val="0"/>
      </rPr>
      <t xml:space="preserve">10</t>
    </r>
    <r>
      <rPr>
        <sz val="11"/>
        <rFont val="Noto Sans"/>
        <family val="2"/>
      </rPr>
      <t xml:space="preserve">）、管理学（</t>
    </r>
    <r>
      <rPr>
        <sz val="11"/>
        <rFont val="仿宋_GB2312"/>
        <family val="0"/>
      </rPr>
      <t xml:space="preserve">12</t>
    </r>
    <r>
      <rPr>
        <sz val="11"/>
        <rFont val="Noto Sans"/>
        <family val="2"/>
      </rPr>
      <t xml:space="preserve">）、心理学（</t>
    </r>
    <r>
      <rPr>
        <sz val="11"/>
        <rFont val="仿宋_GB2312"/>
        <family val="0"/>
      </rPr>
      <t xml:space="preserve">0402</t>
    </r>
    <r>
      <rPr>
        <sz val="11"/>
        <rFont val="Noto Sans"/>
        <family val="2"/>
      </rPr>
      <t xml:space="preserve">）、社会学类（</t>
    </r>
    <r>
      <rPr>
        <sz val="11"/>
        <rFont val="仿宋_GB2312"/>
        <family val="0"/>
      </rPr>
      <t xml:space="preserve">0303</t>
    </r>
    <r>
      <rPr>
        <sz val="11"/>
        <rFont val="Noto Sans"/>
        <family val="2"/>
      </rPr>
      <t xml:space="preserve">）专业学位：社会工作（</t>
    </r>
    <r>
      <rPr>
        <sz val="11"/>
        <rFont val="仿宋_GB2312"/>
        <family val="0"/>
      </rPr>
      <t xml:space="preserve">0352</t>
    </r>
    <r>
      <rPr>
        <sz val="11"/>
        <rFont val="Noto Sans"/>
        <family val="2"/>
      </rPr>
      <t xml:space="preserve">）、公共管理（</t>
    </r>
    <r>
      <rPr>
        <sz val="11"/>
        <rFont val="仿宋_GB2312"/>
        <family val="0"/>
      </rPr>
      <t xml:space="preserve">125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2</t>
    </r>
    <r>
      <rPr>
        <sz val="11"/>
        <rFont val="Noto Sans"/>
        <family val="2"/>
      </rPr>
      <t xml:space="preserve">年及以上工作经历，从事敬老院管理工作</t>
    </r>
  </si>
  <si>
    <t xml:space="preserve">安远县</t>
  </si>
  <si>
    <t xml:space="preserve">赣州市安远县
欣山镇人民政府</t>
  </si>
  <si>
    <t xml:space="preserve">赣州市安远县
欣山镇综合便民服务中心</t>
  </si>
  <si>
    <t xml:space="preserve">畜牧业</t>
  </si>
  <si>
    <r>
      <rPr>
        <sz val="11"/>
        <rFont val="Noto Sans"/>
        <family val="2"/>
      </rPr>
      <t xml:space="preserve">大专：畜牧兽医（</t>
    </r>
    <r>
      <rPr>
        <sz val="11"/>
        <rFont val="仿宋_GB2312"/>
        <family val="0"/>
      </rPr>
      <t xml:space="preserve">510301</t>
    </r>
    <r>
      <rPr>
        <sz val="11"/>
        <rFont val="Noto Sans"/>
        <family val="2"/>
      </rPr>
      <t xml:space="preserve">）动物医学（</t>
    </r>
    <r>
      <rPr>
        <sz val="11"/>
        <rFont val="仿宋_GB2312"/>
        <family val="0"/>
      </rPr>
      <t xml:space="preserve">510302</t>
    </r>
    <r>
      <rPr>
        <sz val="11"/>
        <rFont val="Noto Sans"/>
        <family val="2"/>
      </rPr>
      <t xml:space="preserve">）动物防疫与检疫（</t>
    </r>
    <r>
      <rPr>
        <sz val="11"/>
        <rFont val="仿宋_GB2312"/>
        <family val="0"/>
      </rPr>
      <t xml:space="preserve">510304</t>
    </r>
    <r>
      <rPr>
        <sz val="11"/>
        <rFont val="Noto Sans"/>
        <family val="2"/>
      </rPr>
      <t xml:space="preserve">）动物医学检疫技术（</t>
    </r>
    <r>
      <rPr>
        <sz val="11"/>
        <rFont val="仿宋_GB2312"/>
        <family val="0"/>
      </rPr>
      <t xml:space="preserve">510305</t>
    </r>
    <r>
      <rPr>
        <sz val="11"/>
        <rFont val="Noto Sans"/>
        <family val="2"/>
      </rPr>
      <t xml:space="preserve">）本科：动物医学类（</t>
    </r>
    <r>
      <rPr>
        <sz val="11"/>
        <rFont val="仿宋_GB2312"/>
        <family val="0"/>
      </rPr>
      <t xml:space="preserve">0904</t>
    </r>
    <r>
      <rPr>
        <sz val="11"/>
        <rFont val="Noto Sans"/>
        <family val="2"/>
      </rPr>
      <t xml:space="preserve">）研究生：兽医学（</t>
    </r>
    <r>
      <rPr>
        <sz val="11"/>
        <rFont val="仿宋_GB2312"/>
        <family val="0"/>
      </rPr>
      <t xml:space="preserve">0905</t>
    </r>
    <r>
      <rPr>
        <sz val="11"/>
        <rFont val="Noto Sans"/>
        <family val="2"/>
      </rPr>
      <t xml:space="preserve">）</t>
    </r>
  </si>
  <si>
    <t xml:space="preserve">0797-3724030</t>
  </si>
  <si>
    <t xml:space="preserve">赣州市安远县
长沙乡人民政府</t>
  </si>
  <si>
    <t xml:space="preserve">赣州市安远县
长沙乡综合便民服务中心</t>
  </si>
  <si>
    <t xml:space="preserve">综合
管理岗</t>
  </si>
  <si>
    <t xml:space="preserve">2111001099</t>
  </si>
  <si>
    <r>
      <rPr>
        <sz val="11"/>
        <rFont val="仿宋_GB2312"/>
        <family val="0"/>
      </rPr>
      <t xml:space="preserve">1.</t>
    </r>
    <r>
      <rPr>
        <sz val="11"/>
        <rFont val="Noto Sans"/>
        <family val="2"/>
      </rPr>
      <t xml:space="preserve">限应届高校毕业生报考；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r>
      <rPr>
        <sz val="11"/>
        <rFont val="Noto Sans"/>
        <family val="2"/>
      </rPr>
      <t xml:space="preserve">行政
管理岗</t>
    </r>
    <r>
      <rPr>
        <sz val="11"/>
        <rFont val="仿宋_GB2312"/>
        <family val="0"/>
      </rPr>
      <t xml:space="preserve">1</t>
    </r>
  </si>
  <si>
    <t xml:space="preserve">2111001100</t>
  </si>
  <si>
    <r>
      <rPr>
        <sz val="11"/>
        <rFont val="仿宋_GB2312"/>
        <family val="0"/>
      </rPr>
      <t xml:space="preserve">1.</t>
    </r>
    <r>
      <rPr>
        <sz val="11"/>
        <rFont val="Noto Sans"/>
        <family val="2"/>
      </rPr>
      <t xml:space="preserve">限应届高校毕业生报考；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r>
      <rPr>
        <sz val="11"/>
        <rFont val="Noto Sans"/>
        <family val="2"/>
      </rPr>
      <t xml:space="preserve">行政
管理岗</t>
    </r>
    <r>
      <rPr>
        <sz val="11"/>
        <rFont val="仿宋_GB2312"/>
        <family val="0"/>
      </rPr>
      <t xml:space="preserve">2</t>
    </r>
  </si>
  <si>
    <t xml:space="preserve">2111001101</t>
  </si>
  <si>
    <r>
      <rPr>
        <sz val="11"/>
        <rFont val="Noto Sans"/>
        <family val="2"/>
      </rPr>
      <t xml:space="preserve">财务
会计岗</t>
    </r>
    <r>
      <rPr>
        <sz val="11"/>
        <rFont val="仿宋_GB2312"/>
        <family val="0"/>
      </rPr>
      <t xml:space="preserve">1</t>
    </r>
  </si>
  <si>
    <t xml:space="preserve">2121001102</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r>
      <rPr>
        <sz val="11"/>
        <rFont val="仿宋_GB2312"/>
        <family val="0"/>
      </rPr>
      <t xml:space="preserve">1.</t>
    </r>
    <r>
      <rPr>
        <sz val="11"/>
        <rFont val="Noto Sans"/>
        <family val="2"/>
      </rPr>
      <t xml:space="preserve">具有</t>
    </r>
    <r>
      <rPr>
        <sz val="11"/>
        <rFont val="仿宋_GB2312"/>
        <family val="0"/>
      </rPr>
      <t xml:space="preserve">3</t>
    </r>
    <r>
      <rPr>
        <sz val="11"/>
        <rFont val="Noto Sans"/>
        <family val="2"/>
      </rPr>
      <t xml:space="preserve">年及以上工作经历；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2111001103</t>
  </si>
  <si>
    <r>
      <rPr>
        <sz val="11"/>
        <rFont val="Noto Sans"/>
        <family val="2"/>
      </rPr>
      <t xml:space="preserve">本科：新闻传播学类（</t>
    </r>
    <r>
      <rPr>
        <sz val="11"/>
        <rFont val="仿宋_GB2312"/>
        <family val="0"/>
      </rPr>
      <t xml:space="preserve">0503</t>
    </r>
    <r>
      <rPr>
        <sz val="11"/>
        <rFont val="Noto Sans"/>
        <family val="2"/>
      </rPr>
      <t xml:space="preserve">）
硕士研究生：新闻与传播（</t>
    </r>
    <r>
      <rPr>
        <sz val="11"/>
        <rFont val="仿宋_GB2312"/>
        <family val="0"/>
      </rPr>
      <t xml:space="preserve">0503</t>
    </r>
    <r>
      <rPr>
        <sz val="11"/>
        <rFont val="Noto Sans"/>
        <family val="2"/>
      </rPr>
      <t xml:space="preserve">）</t>
    </r>
  </si>
  <si>
    <r>
      <rPr>
        <sz val="11"/>
        <rFont val="仿宋_GB2312"/>
        <family val="0"/>
      </rPr>
      <t xml:space="preserve">1.</t>
    </r>
    <r>
      <rPr>
        <sz val="11"/>
        <rFont val="Noto Sans"/>
        <family val="2"/>
      </rPr>
      <t xml:space="preserve">具有</t>
    </r>
    <r>
      <rPr>
        <sz val="11"/>
        <rFont val="仿宋_GB2312"/>
        <family val="0"/>
      </rPr>
      <t xml:space="preserve">2</t>
    </r>
    <r>
      <rPr>
        <sz val="11"/>
        <rFont val="Noto Sans"/>
        <family val="2"/>
      </rPr>
      <t xml:space="preserve">年及以上工作经历；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2111001104</t>
  </si>
  <si>
    <r>
      <rPr>
        <sz val="11"/>
        <rFont val="仿宋_GB2312"/>
        <family val="0"/>
      </rPr>
      <t xml:space="preserve">1.</t>
    </r>
    <r>
      <rPr>
        <sz val="11"/>
        <rFont val="Noto Sans"/>
        <family val="2"/>
      </rPr>
      <t xml:space="preserve">限中共党员；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2111001105</t>
  </si>
  <si>
    <t xml:space="preserve">赣州市安远县
重石乡人民政府</t>
  </si>
  <si>
    <t xml:space="preserve">赣州市安远县
重石乡综合行政执法大队</t>
  </si>
  <si>
    <t xml:space="preserve">赣州市安远县
塘村乡人民政府</t>
  </si>
  <si>
    <t xml:space="preserve">赣州市安远县塘村乡综合行政执法大队</t>
  </si>
  <si>
    <t xml:space="preserve">综合执法大队执法岗</t>
  </si>
  <si>
    <t xml:space="preserve">2111001107</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2111001108</t>
  </si>
  <si>
    <t xml:space="preserve">赣州市安远县塘村乡综合便民服务中心</t>
  </si>
  <si>
    <t xml:space="preserve">2111001109</t>
  </si>
  <si>
    <r>
      <rPr>
        <sz val="11"/>
        <rFont val="仿宋_GB2312"/>
        <family val="0"/>
      </rPr>
      <t xml:space="preserve">1.</t>
    </r>
    <r>
      <rPr>
        <sz val="11"/>
        <rFont val="Noto Sans"/>
        <family val="2"/>
      </rPr>
      <t xml:space="preserve">限从江西省应征入伍的退役大学毕业生士兵报考；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赣州市安远县
龙布镇人民政府</t>
  </si>
  <si>
    <t xml:space="preserve">赣州市安远县
龙布镇综合便民服务中心</t>
  </si>
  <si>
    <t xml:space="preserve">财务室财务岗</t>
  </si>
  <si>
    <t xml:space="preserve">2111001110</t>
  </si>
  <si>
    <r>
      <rPr>
        <sz val="11"/>
        <rFont val="仿宋_GB2312"/>
        <family val="0"/>
      </rPr>
      <t xml:space="preserve">1</t>
    </r>
    <r>
      <rPr>
        <sz val="11"/>
        <rFont val="Noto Sans"/>
        <family val="2"/>
      </rPr>
      <t xml:space="preserve">、具有</t>
    </r>
    <r>
      <rPr>
        <sz val="11"/>
        <rFont val="仿宋_GB2312"/>
        <family val="0"/>
      </rPr>
      <t xml:space="preserve">3</t>
    </r>
    <r>
      <rPr>
        <sz val="11"/>
        <rFont val="Noto Sans"/>
        <family val="2"/>
      </rPr>
      <t xml:space="preserve">年及以上工作经历；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r>
      <rPr>
        <sz val="11"/>
        <rFont val="Noto Sans"/>
        <family val="2"/>
      </rPr>
      <t xml:space="preserve">综合便民服务中心岗</t>
    </r>
    <r>
      <rPr>
        <sz val="11"/>
        <rFont val="仿宋_GB2312"/>
        <family val="0"/>
      </rPr>
      <t xml:space="preserve">1</t>
    </r>
  </si>
  <si>
    <t xml:space="preserve">2111001111</t>
  </si>
  <si>
    <r>
      <rPr>
        <sz val="11"/>
        <rFont val="Noto Sans"/>
        <family val="2"/>
      </rPr>
      <t xml:space="preserve">本科：设计学类（</t>
    </r>
    <r>
      <rPr>
        <sz val="11"/>
        <rFont val="仿宋_GB2312"/>
        <family val="0"/>
      </rPr>
      <t xml:space="preserve">1305</t>
    </r>
    <r>
      <rPr>
        <sz val="11"/>
        <rFont val="Noto Sans"/>
        <family val="2"/>
      </rPr>
      <t xml:space="preserve">）、新闻传播学类（</t>
    </r>
    <r>
      <rPr>
        <sz val="11"/>
        <rFont val="仿宋_GB2312"/>
        <family val="0"/>
      </rPr>
      <t xml:space="preserve">0503</t>
    </r>
    <r>
      <rPr>
        <sz val="11"/>
        <rFont val="Noto Sans"/>
        <family val="2"/>
      </rPr>
      <t xml:space="preserve">）、法学专业（</t>
    </r>
    <r>
      <rPr>
        <sz val="11"/>
        <rFont val="仿宋_GB2312"/>
        <family val="0"/>
      </rPr>
      <t xml:space="preserve">030101K</t>
    </r>
    <r>
      <rPr>
        <sz val="11"/>
        <rFont val="Noto Sans"/>
        <family val="2"/>
      </rPr>
      <t xml:space="preserve">）
硕士研究生：设计学（</t>
    </r>
    <r>
      <rPr>
        <sz val="11"/>
        <rFont val="仿宋_GB2312"/>
        <family val="0"/>
      </rPr>
      <t xml:space="preserve">1305</t>
    </r>
    <r>
      <rPr>
        <sz val="11"/>
        <rFont val="Noto Sans"/>
        <family val="2"/>
      </rPr>
      <t xml:space="preserve">）、新闻传播学（</t>
    </r>
    <r>
      <rPr>
        <sz val="11"/>
        <rFont val="仿宋_GB2312"/>
        <family val="0"/>
      </rPr>
      <t xml:space="preserve">0503</t>
    </r>
    <r>
      <rPr>
        <sz val="11"/>
        <rFont val="Noto Sans"/>
        <family val="2"/>
      </rPr>
      <t xml:space="preserve">）、法学（</t>
    </r>
    <r>
      <rPr>
        <sz val="11"/>
        <rFont val="仿宋_GB2312"/>
        <family val="0"/>
      </rPr>
      <t xml:space="preserve">0301</t>
    </r>
    <r>
      <rPr>
        <sz val="11"/>
        <rFont val="Noto Sans"/>
        <family val="2"/>
      </rPr>
      <t xml:space="preserve">）</t>
    </r>
  </si>
  <si>
    <r>
      <rPr>
        <sz val="11"/>
        <rFont val="仿宋_GB2312"/>
        <family val="0"/>
      </rPr>
      <t xml:space="preserve">1.</t>
    </r>
    <r>
      <rPr>
        <sz val="11"/>
        <rFont val="Noto Sans"/>
        <family val="2"/>
      </rPr>
      <t xml:space="preserve">具有</t>
    </r>
    <r>
      <rPr>
        <sz val="11"/>
        <rFont val="仿宋_GB2312"/>
        <family val="0"/>
      </rPr>
      <t xml:space="preserve">2</t>
    </r>
    <r>
      <rPr>
        <sz val="11"/>
        <rFont val="Noto Sans"/>
        <family val="2"/>
      </rPr>
      <t xml:space="preserve">年及以上工作经历；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r>
      <rPr>
        <sz val="11"/>
        <rFont val="Noto Sans"/>
        <family val="2"/>
      </rPr>
      <t xml:space="preserve">综合便民服务中心岗</t>
    </r>
    <r>
      <rPr>
        <sz val="11"/>
        <rFont val="仿宋_GB2312"/>
        <family val="0"/>
      </rPr>
      <t xml:space="preserve">2</t>
    </r>
  </si>
  <si>
    <t xml:space="preserve">2111001112</t>
  </si>
  <si>
    <r>
      <rPr>
        <sz val="11"/>
        <rFont val="Noto Sans"/>
        <family val="2"/>
      </rPr>
      <t xml:space="preserve">本科：汉语言文学（</t>
    </r>
    <r>
      <rPr>
        <sz val="11"/>
        <rFont val="仿宋_GB2312"/>
        <family val="0"/>
      </rPr>
      <t xml:space="preserve">050103</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赣州市安远县
龙布镇综合行政执法大队</t>
  </si>
  <si>
    <t xml:space="preserve">2111001113</t>
  </si>
  <si>
    <r>
      <rPr>
        <sz val="11"/>
        <rFont val="Noto Sans"/>
        <family val="2"/>
      </rPr>
      <t xml:space="preserve">大专：畜牧业类（</t>
    </r>
    <r>
      <rPr>
        <sz val="11"/>
        <rFont val="仿宋_GB2312"/>
        <family val="0"/>
      </rPr>
      <t xml:space="preserve">5103</t>
    </r>
    <r>
      <rPr>
        <sz val="11"/>
        <rFont val="Noto Sans"/>
        <family val="2"/>
      </rPr>
      <t xml:space="preserve">）法律事务类（</t>
    </r>
    <r>
      <rPr>
        <sz val="11"/>
        <rFont val="仿宋_GB2312"/>
        <family val="0"/>
      </rPr>
      <t xml:space="preserve">6805</t>
    </r>
    <r>
      <rPr>
        <sz val="11"/>
        <rFont val="Noto Sans"/>
        <family val="2"/>
      </rPr>
      <t xml:space="preserve">）
本科：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法学（</t>
    </r>
    <r>
      <rPr>
        <sz val="11"/>
        <rFont val="仿宋_GB2312"/>
        <family val="0"/>
      </rPr>
      <t xml:space="preserve">030101k</t>
    </r>
    <r>
      <rPr>
        <sz val="11"/>
        <rFont val="Noto Sans"/>
        <family val="2"/>
      </rPr>
      <t xml:space="preserve">）
研究生：畜牧学（</t>
    </r>
    <r>
      <rPr>
        <sz val="11"/>
        <rFont val="仿宋_GB2312"/>
        <family val="0"/>
      </rPr>
      <t xml:space="preserve">0905</t>
    </r>
    <r>
      <rPr>
        <sz val="11"/>
        <rFont val="Noto Sans"/>
        <family val="2"/>
      </rPr>
      <t xml:space="preserve">）、法学（</t>
    </r>
    <r>
      <rPr>
        <sz val="11"/>
        <rFont val="仿宋_GB2312"/>
        <family val="0"/>
      </rPr>
      <t xml:space="preserve">0301</t>
    </r>
    <r>
      <rPr>
        <sz val="11"/>
        <rFont val="Noto Sans"/>
        <family val="2"/>
      </rPr>
      <t xml:space="preserve">）</t>
    </r>
  </si>
  <si>
    <t xml:space="preserve">赣州市安远县龙布镇综合便民服务中心</t>
  </si>
  <si>
    <r>
      <rPr>
        <sz val="11"/>
        <rFont val="Noto Sans"/>
        <family val="2"/>
      </rPr>
      <t xml:space="preserve">综合
管理岗</t>
    </r>
    <r>
      <rPr>
        <sz val="11"/>
        <rFont val="仿宋_GB2312"/>
        <family val="0"/>
      </rPr>
      <t xml:space="preserve">2</t>
    </r>
  </si>
  <si>
    <t xml:space="preserve">2111001114</t>
  </si>
  <si>
    <t xml:space="preserve">赣州市安远县
浮槎乡人民政府</t>
  </si>
  <si>
    <t xml:space="preserve">赣州市安远县浮槎乡综合便民服务中心</t>
  </si>
  <si>
    <t xml:space="preserve">2111001115</t>
  </si>
  <si>
    <t xml:space="preserve">赣州市安远县浮槎乡综合行政执法大队</t>
  </si>
  <si>
    <t xml:space="preserve">综合执法大队岗</t>
  </si>
  <si>
    <t xml:space="preserve">2111001116</t>
  </si>
  <si>
    <t xml:space="preserve">2111001117</t>
  </si>
  <si>
    <r>
      <rPr>
        <sz val="11"/>
        <rFont val="Noto Sans"/>
        <family val="2"/>
      </rPr>
      <t xml:space="preserve">大专：语文教育（</t>
    </r>
    <r>
      <rPr>
        <sz val="11"/>
        <rFont val="仿宋_GB2312"/>
        <family val="0"/>
      </rPr>
      <t xml:space="preserve">670104K</t>
    </r>
    <r>
      <rPr>
        <sz val="11"/>
        <rFont val="Noto Sans"/>
        <family val="2"/>
      </rPr>
      <t xml:space="preserve">）、汉语（</t>
    </r>
    <r>
      <rPr>
        <sz val="11"/>
        <rFont val="仿宋_GB2312"/>
        <family val="0"/>
      </rPr>
      <t xml:space="preserve">670201</t>
    </r>
    <r>
      <rPr>
        <sz val="11"/>
        <rFont val="Noto Sans"/>
        <family val="2"/>
      </rPr>
      <t xml:space="preserve">）、应用语言学（</t>
    </r>
    <r>
      <rPr>
        <sz val="11"/>
        <rFont val="仿宋_GB2312"/>
        <family val="0"/>
      </rPr>
      <t xml:space="preserve">050106T</t>
    </r>
    <r>
      <rPr>
        <sz val="11"/>
        <rFont val="Noto Sans"/>
        <family val="2"/>
      </rPr>
      <t xml:space="preserve">）
本科：教育学（</t>
    </r>
    <r>
      <rPr>
        <sz val="11"/>
        <rFont val="仿宋_GB2312"/>
        <family val="0"/>
      </rPr>
      <t xml:space="preserve">040101</t>
    </r>
    <r>
      <rPr>
        <sz val="11"/>
        <rFont val="Noto Sans"/>
        <family val="2"/>
      </rPr>
      <t xml:space="preserve">）、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
硕士研究生：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中国现当代文学（</t>
    </r>
    <r>
      <rPr>
        <sz val="11"/>
        <rFont val="仿宋_GB2312"/>
        <family val="0"/>
      </rPr>
      <t xml:space="preserve">050106</t>
    </r>
    <r>
      <rPr>
        <sz val="11"/>
        <rFont val="Noto Sans"/>
        <family val="2"/>
      </rPr>
      <t xml:space="preserve">）</t>
    </r>
  </si>
  <si>
    <r>
      <rPr>
        <sz val="11"/>
        <rFont val="仿宋_GB2312"/>
        <family val="0"/>
      </rPr>
      <t xml:space="preserve">1.</t>
    </r>
    <r>
      <rPr>
        <sz val="11"/>
        <rFont val="Noto Sans"/>
        <family val="2"/>
      </rPr>
      <t xml:space="preserve">中共党员；
</t>
    </r>
    <r>
      <rPr>
        <sz val="11"/>
        <rFont val="仿宋_GB2312"/>
        <family val="0"/>
      </rPr>
      <t xml:space="preserve">2.</t>
    </r>
    <r>
      <rPr>
        <sz val="11"/>
        <rFont val="Noto Sans"/>
        <family val="2"/>
      </rPr>
      <t xml:space="preserve">限应届高校毕业生报考；
</t>
    </r>
    <r>
      <rPr>
        <sz val="11"/>
        <rFont val="仿宋_GB2312"/>
        <family val="0"/>
      </rPr>
      <t xml:space="preserve">3.</t>
    </r>
    <r>
      <rPr>
        <sz val="11"/>
        <rFont val="Noto Sans"/>
        <family val="2"/>
      </rPr>
      <t xml:space="preserve">最低服务年限为</t>
    </r>
    <r>
      <rPr>
        <sz val="11"/>
        <rFont val="仿宋_GB2312"/>
        <family val="0"/>
      </rPr>
      <t xml:space="preserve">5</t>
    </r>
    <r>
      <rPr>
        <sz val="11"/>
        <rFont val="Noto Sans"/>
        <family val="2"/>
      </rPr>
      <t xml:space="preserve">周年。</t>
    </r>
  </si>
  <si>
    <t xml:space="preserve">从事党建宣传工作，此岗位工作辛苦，常加夜班，适合男性。</t>
  </si>
  <si>
    <t xml:space="preserve">2111001118</t>
  </si>
  <si>
    <r>
      <rPr>
        <sz val="11"/>
        <rFont val="Noto Sans"/>
        <family val="2"/>
      </rPr>
      <t xml:space="preserve">本科：生物科学（</t>
    </r>
    <r>
      <rPr>
        <sz val="11"/>
        <rFont val="仿宋_GB2312"/>
        <family val="0"/>
      </rPr>
      <t xml:space="preserve">071001</t>
    </r>
    <r>
      <rPr>
        <sz val="11"/>
        <rFont val="Noto Sans"/>
        <family val="2"/>
      </rPr>
      <t xml:space="preserve">）、农业资源与环境（</t>
    </r>
    <r>
      <rPr>
        <sz val="11"/>
        <rFont val="仿宋_GB2312"/>
        <family val="0"/>
      </rPr>
      <t xml:space="preserve">090201</t>
    </r>
    <r>
      <rPr>
        <sz val="11"/>
        <rFont val="Noto Sans"/>
        <family val="2"/>
      </rPr>
      <t xml:space="preserve">）、 自然保护与环境生态类（</t>
    </r>
    <r>
      <rPr>
        <sz val="11"/>
        <rFont val="仿宋_GB2312"/>
        <family val="0"/>
      </rPr>
      <t xml:space="preserve">0902</t>
    </r>
    <r>
      <rPr>
        <sz val="11"/>
        <rFont val="Noto Sans"/>
        <family val="2"/>
      </rPr>
      <t xml:space="preserve">）
硕士研究生：宪法学与行政法学（</t>
    </r>
    <r>
      <rPr>
        <sz val="11"/>
        <rFont val="仿宋_GB2312"/>
        <family val="0"/>
      </rPr>
      <t xml:space="preserve">030103</t>
    </r>
    <r>
      <rPr>
        <sz val="11"/>
        <rFont val="Noto Sans"/>
        <family val="2"/>
      </rPr>
      <t xml:space="preserve">）、环境与资源保护法学（</t>
    </r>
    <r>
      <rPr>
        <sz val="11"/>
        <rFont val="仿宋_GB2312"/>
        <family val="0"/>
      </rPr>
      <t xml:space="preserve">030108</t>
    </r>
    <r>
      <rPr>
        <sz val="11"/>
        <rFont val="Noto Sans"/>
        <family val="2"/>
      </rPr>
      <t xml:space="preserve">）、环境科学（</t>
    </r>
    <r>
      <rPr>
        <sz val="11"/>
        <rFont val="仿宋_GB2312"/>
        <family val="0"/>
      </rPr>
      <t xml:space="preserve">083001</t>
    </r>
    <r>
      <rPr>
        <sz val="11"/>
        <rFont val="Noto Sans"/>
        <family val="2"/>
      </rPr>
      <t xml:space="preserve">）</t>
    </r>
  </si>
  <si>
    <t xml:space="preserve">赣州市安远县
镇岗乡人民政府</t>
  </si>
  <si>
    <t xml:space="preserve">赣州市安远县镇岗乡综合便民服务中心</t>
  </si>
  <si>
    <r>
      <rPr>
        <sz val="11"/>
        <rFont val="Noto Sans"/>
        <family val="2"/>
      </rPr>
      <t xml:space="preserve">办公室
文秘岗</t>
    </r>
    <r>
      <rPr>
        <sz val="11"/>
        <rFont val="仿宋_GB2312"/>
        <family val="0"/>
      </rPr>
      <t xml:space="preserve">1</t>
    </r>
  </si>
  <si>
    <t xml:space="preserve">2111001119</t>
  </si>
  <si>
    <r>
      <rPr>
        <sz val="11"/>
        <rFont val="Noto Sans"/>
        <family val="2"/>
      </rPr>
      <t xml:space="preserve">办公室
文秘岗</t>
    </r>
    <r>
      <rPr>
        <sz val="11"/>
        <rFont val="仿宋_GB2312"/>
        <family val="0"/>
      </rPr>
      <t xml:space="preserve">2</t>
    </r>
  </si>
  <si>
    <t xml:space="preserve">2111001120</t>
  </si>
  <si>
    <t xml:space="preserve">赣州市安远县镇岗乡综合行政执法大队</t>
  </si>
  <si>
    <t xml:space="preserve">2111001121</t>
  </si>
  <si>
    <t xml:space="preserve">赣州市安远县
蔡坊乡人民政府</t>
  </si>
  <si>
    <t xml:space="preserve">赣州市安远县蔡坊乡综合便民服务中心</t>
  </si>
  <si>
    <t xml:space="preserve">2111001122</t>
  </si>
  <si>
    <t xml:space="preserve">赣州市安远县蔡坊乡综合行政执法大队</t>
  </si>
  <si>
    <t xml:space="preserve">2111001123</t>
  </si>
  <si>
    <r>
      <rPr>
        <sz val="11"/>
        <rFont val="Noto Sans"/>
        <family val="2"/>
      </rPr>
      <t xml:space="preserve">综合执法大队执法岗</t>
    </r>
    <r>
      <rPr>
        <sz val="11"/>
        <rFont val="仿宋_GB2312"/>
        <family val="0"/>
      </rPr>
      <t xml:space="preserve">1</t>
    </r>
  </si>
  <si>
    <t xml:space="preserve">2111001124</t>
  </si>
  <si>
    <r>
      <rPr>
        <sz val="11"/>
        <rFont val="Noto Sans"/>
        <family val="2"/>
      </rPr>
      <t xml:space="preserve">综合执法大队执法岗</t>
    </r>
    <r>
      <rPr>
        <sz val="11"/>
        <rFont val="仿宋_GB2312"/>
        <family val="0"/>
      </rPr>
      <t xml:space="preserve">2</t>
    </r>
  </si>
  <si>
    <t xml:space="preserve">2111001125</t>
  </si>
  <si>
    <t xml:space="preserve">赣州市安远县
高云山乡人民政府</t>
  </si>
  <si>
    <t xml:space="preserve">赣州市安远县高云山乡综合行政执法大队</t>
  </si>
  <si>
    <t xml:space="preserve">2111001126</t>
  </si>
  <si>
    <t xml:space="preserve">2111001127</t>
  </si>
  <si>
    <t xml:space="preserve">赣州市安远县
车头镇人民政府</t>
  </si>
  <si>
    <t xml:space="preserve">赣州市安远县车头镇综合行政执法大队</t>
  </si>
  <si>
    <t xml:space="preserve">2111001128</t>
  </si>
  <si>
    <t xml:space="preserve">执法工作强度，更适合男性。</t>
  </si>
  <si>
    <t xml:space="preserve">赣州市安远县车头镇便民服务中心</t>
  </si>
  <si>
    <t xml:space="preserve">2111001129</t>
  </si>
  <si>
    <t xml:space="preserve">2111001130</t>
  </si>
  <si>
    <t xml:space="preserve">赣州市安远县
天心镇人民政府</t>
  </si>
  <si>
    <t xml:space="preserve">赣州市安远县
天心镇综合便民服务中心</t>
  </si>
  <si>
    <t xml:space="preserve">2111001131</t>
  </si>
  <si>
    <r>
      <rPr>
        <sz val="11"/>
        <rFont val="Noto Sans"/>
        <family val="2"/>
      </rPr>
      <t xml:space="preserve">大专：财务会计类（</t>
    </r>
    <r>
      <rPr>
        <sz val="11"/>
        <rFont val="仿宋_GB2312"/>
        <family val="0"/>
      </rPr>
      <t xml:space="preserve">6303</t>
    </r>
    <r>
      <rPr>
        <sz val="11"/>
        <rFont val="Noto Sans"/>
        <family val="2"/>
      </rPr>
      <t xml:space="preserve">）        
本科：财政学类（</t>
    </r>
    <r>
      <rPr>
        <sz val="11"/>
        <rFont val="仿宋_GB2312"/>
        <family val="0"/>
      </rPr>
      <t xml:space="preserve">0202</t>
    </r>
    <r>
      <rPr>
        <sz val="11"/>
        <rFont val="Noto Sans"/>
        <family val="2"/>
      </rPr>
      <t xml:space="preserve">）
硕士研究生：财政学（</t>
    </r>
    <r>
      <rPr>
        <sz val="11"/>
        <rFont val="仿宋_GB2312"/>
        <family val="0"/>
      </rPr>
      <t xml:space="preserve">020203</t>
    </r>
    <r>
      <rPr>
        <sz val="11"/>
        <rFont val="Noto Sans"/>
        <family val="2"/>
      </rPr>
      <t xml:space="preserve">）</t>
    </r>
  </si>
  <si>
    <t xml:space="preserve">2111001132</t>
  </si>
  <si>
    <r>
      <rPr>
        <sz val="11"/>
        <rFont val="Noto Sans"/>
        <family val="2"/>
      </rPr>
      <t xml:space="preserve">办公室
文秘岗</t>
    </r>
    <r>
      <rPr>
        <sz val="11"/>
        <rFont val="仿宋_GB2312"/>
        <family val="0"/>
      </rPr>
      <t xml:space="preserve">3</t>
    </r>
  </si>
  <si>
    <t xml:space="preserve">2111001133</t>
  </si>
  <si>
    <r>
      <rPr>
        <sz val="11"/>
        <rFont val="Noto Sans"/>
        <family val="2"/>
      </rPr>
      <t xml:space="preserve">大专：林业类（</t>
    </r>
    <r>
      <rPr>
        <sz val="11"/>
        <rFont val="仿宋_GB2312"/>
        <family val="0"/>
      </rPr>
      <t xml:space="preserve">5102</t>
    </r>
    <r>
      <rPr>
        <sz val="11"/>
        <rFont val="Noto Sans"/>
        <family val="2"/>
      </rPr>
      <t xml:space="preserve">）、畜牧类（</t>
    </r>
    <r>
      <rPr>
        <sz val="11"/>
        <rFont val="仿宋_GB2312"/>
        <family val="0"/>
      </rPr>
      <t xml:space="preserve">5103</t>
    </r>
    <r>
      <rPr>
        <sz val="11"/>
        <rFont val="Noto Sans"/>
        <family val="2"/>
      </rPr>
      <t xml:space="preserve">）
本科：林业工程类（</t>
    </r>
    <r>
      <rPr>
        <sz val="11"/>
        <rFont val="仿宋_GB2312"/>
        <family val="0"/>
      </rPr>
      <t xml:space="preserve">0824</t>
    </r>
    <r>
      <rPr>
        <sz val="11"/>
        <rFont val="Noto Sans"/>
        <family val="2"/>
      </rPr>
      <t xml:space="preserve">）
硕士研究生：畜牧学（</t>
    </r>
    <r>
      <rPr>
        <sz val="11"/>
        <rFont val="仿宋_GB2312"/>
        <family val="0"/>
      </rPr>
      <t xml:space="preserve">0905</t>
    </r>
    <r>
      <rPr>
        <sz val="11"/>
        <rFont val="Noto Sans"/>
        <family val="2"/>
      </rPr>
      <t xml:space="preserve">）、林学（</t>
    </r>
    <r>
      <rPr>
        <sz val="11"/>
        <rFont val="仿宋_GB2312"/>
        <family val="0"/>
      </rPr>
      <t xml:space="preserve">0907</t>
    </r>
    <r>
      <rPr>
        <sz val="11"/>
        <rFont val="Noto Sans"/>
        <family val="2"/>
      </rPr>
      <t xml:space="preserve">）</t>
    </r>
  </si>
  <si>
    <r>
      <rPr>
        <sz val="11"/>
        <rFont val="Noto Sans"/>
        <family val="2"/>
      </rPr>
      <t xml:space="preserve">办公室
文秘岗</t>
    </r>
    <r>
      <rPr>
        <sz val="11"/>
        <rFont val="仿宋_GB2312"/>
        <family val="0"/>
      </rPr>
      <t xml:space="preserve">4</t>
    </r>
  </si>
  <si>
    <t xml:space="preserve">2111001134</t>
  </si>
  <si>
    <r>
      <rPr>
        <sz val="11"/>
        <rFont val="仿宋_GB2312"/>
        <family val="0"/>
      </rPr>
      <t xml:space="preserve">1.</t>
    </r>
    <r>
      <rPr>
        <sz val="11"/>
        <rFont val="Noto Sans"/>
        <family val="2"/>
      </rPr>
      <t xml:space="preserve">中共党员；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赣州市安远县
天心镇综合行政执法大队</t>
  </si>
  <si>
    <t xml:space="preserve">2111001135</t>
  </si>
  <si>
    <r>
      <rPr>
        <sz val="11"/>
        <rFont val="Noto Sans"/>
        <family val="2"/>
      </rPr>
      <t xml:space="preserve">大专：建筑工程管理类（</t>
    </r>
    <r>
      <rPr>
        <sz val="11"/>
        <rFont val="仿宋_GB2312"/>
        <family val="0"/>
      </rPr>
      <t xml:space="preserve">5405</t>
    </r>
    <r>
      <rPr>
        <sz val="11"/>
        <rFont val="Noto Sans"/>
        <family val="2"/>
      </rPr>
      <t xml:space="preserve">）
本科：建筑类（</t>
    </r>
    <r>
      <rPr>
        <sz val="11"/>
        <rFont val="仿宋_GB2312"/>
        <family val="0"/>
      </rPr>
      <t xml:space="preserve">0828</t>
    </r>
    <r>
      <rPr>
        <sz val="11"/>
        <rFont val="Noto Sans"/>
        <family val="2"/>
      </rPr>
      <t xml:space="preserve">）
硕士研究生：土木工程（</t>
    </r>
    <r>
      <rPr>
        <sz val="11"/>
        <rFont val="仿宋_GB2312"/>
        <family val="0"/>
      </rPr>
      <t xml:space="preserve">0814</t>
    </r>
    <r>
      <rPr>
        <sz val="11"/>
        <rFont val="Noto Sans"/>
        <family val="2"/>
      </rPr>
      <t xml:space="preserve">）</t>
    </r>
  </si>
  <si>
    <t xml:space="preserve">2111001136</t>
  </si>
  <si>
    <r>
      <rPr>
        <sz val="11"/>
        <rFont val="Noto Sans"/>
        <family val="2"/>
      </rPr>
      <t xml:space="preserve">大专：林业类（</t>
    </r>
    <r>
      <rPr>
        <sz val="11"/>
        <rFont val="仿宋_GB2312"/>
        <family val="0"/>
      </rPr>
      <t xml:space="preserve">5102</t>
    </r>
    <r>
      <rPr>
        <sz val="11"/>
        <rFont val="Noto Sans"/>
        <family val="2"/>
      </rPr>
      <t xml:space="preserve">）
本科：林业工程类（</t>
    </r>
    <r>
      <rPr>
        <sz val="11"/>
        <rFont val="仿宋_GB2312"/>
        <family val="0"/>
      </rPr>
      <t xml:space="preserve">0824</t>
    </r>
    <r>
      <rPr>
        <sz val="11"/>
        <rFont val="Noto Sans"/>
        <family val="2"/>
      </rPr>
      <t xml:space="preserve">）
硕士研究生：林学（</t>
    </r>
    <r>
      <rPr>
        <sz val="11"/>
        <rFont val="仿宋_GB2312"/>
        <family val="0"/>
      </rPr>
      <t xml:space="preserve">0907</t>
    </r>
    <r>
      <rPr>
        <sz val="11"/>
        <rFont val="Noto Sans"/>
        <family val="2"/>
      </rPr>
      <t xml:space="preserve">）</t>
    </r>
  </si>
  <si>
    <t xml:space="preserve">赣州市安远县天心镇综合行政执法大队</t>
  </si>
  <si>
    <t xml:space="preserve">2111001137</t>
  </si>
  <si>
    <r>
      <rPr>
        <sz val="11"/>
        <rFont val="Noto Sans"/>
        <family val="2"/>
      </rPr>
      <t xml:space="preserve">大专：财务会计类（</t>
    </r>
    <r>
      <rPr>
        <sz val="11"/>
        <rFont val="仿宋_GB2312"/>
        <family val="0"/>
      </rPr>
      <t xml:space="preserve">6303</t>
    </r>
    <r>
      <rPr>
        <sz val="11"/>
        <rFont val="Noto Sans"/>
        <family val="2"/>
      </rPr>
      <t xml:space="preserve">）
本科：财政学类（</t>
    </r>
    <r>
      <rPr>
        <sz val="11"/>
        <rFont val="仿宋_GB2312"/>
        <family val="0"/>
      </rPr>
      <t xml:space="preserve">0202</t>
    </r>
    <r>
      <rPr>
        <sz val="11"/>
        <rFont val="Noto Sans"/>
        <family val="2"/>
      </rPr>
      <t xml:space="preserve">）
研究生：财政学（</t>
    </r>
    <r>
      <rPr>
        <sz val="11"/>
        <rFont val="仿宋_GB2312"/>
        <family val="0"/>
      </rPr>
      <t xml:space="preserve">020203</t>
    </r>
    <r>
      <rPr>
        <sz val="11"/>
        <rFont val="Noto Sans"/>
        <family val="2"/>
      </rPr>
      <t xml:space="preserve">）</t>
    </r>
  </si>
  <si>
    <r>
      <rPr>
        <sz val="11"/>
        <rFont val="仿宋_GB2312"/>
        <family val="0"/>
      </rPr>
      <t xml:space="preserve">1.</t>
    </r>
    <r>
      <rPr>
        <sz val="11"/>
        <rFont val="Noto Sans"/>
        <family val="2"/>
      </rPr>
      <t xml:space="preserve">限应届高校毕业生报考；</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2111001139</t>
  </si>
  <si>
    <r>
      <rPr>
        <sz val="11"/>
        <rFont val="Noto Sans"/>
        <family val="2"/>
      </rPr>
      <t xml:space="preserve">大专：语言类（</t>
    </r>
    <r>
      <rPr>
        <sz val="11"/>
        <rFont val="仿宋_GB2312"/>
        <family val="0"/>
      </rPr>
      <t xml:space="preserve">670201</t>
    </r>
    <r>
      <rPr>
        <sz val="11"/>
        <rFont val="Noto Sans"/>
        <family val="2"/>
      </rPr>
      <t xml:space="preserve">）
本科：中国语言文学类 （</t>
    </r>
    <r>
      <rPr>
        <sz val="11"/>
        <rFont val="仿宋_GB2312"/>
        <family val="0"/>
      </rPr>
      <t xml:space="preserve">0501</t>
    </r>
    <r>
      <rPr>
        <sz val="11"/>
        <rFont val="Noto Sans"/>
        <family val="2"/>
      </rPr>
      <t xml:space="preserve">）
研究生：中国语言文学（</t>
    </r>
    <r>
      <rPr>
        <sz val="11"/>
        <rFont val="仿宋_GB2312"/>
        <family val="0"/>
      </rPr>
      <t xml:space="preserve">0501</t>
    </r>
    <r>
      <rPr>
        <sz val="11"/>
        <rFont val="Noto Sans"/>
        <family val="2"/>
      </rPr>
      <t xml:space="preserve">）</t>
    </r>
  </si>
  <si>
    <t xml:space="preserve">赣州市安远县
鹤子镇人民政府</t>
  </si>
  <si>
    <t xml:space="preserve">赣州市安远县鹤子镇综合便民服务中心</t>
  </si>
  <si>
    <t xml:space="preserve">财务室
财务岗</t>
  </si>
  <si>
    <t xml:space="preserve">2121001140</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t>
    </r>
    <r>
      <rPr>
        <sz val="11"/>
        <rFont val="仿宋_GB2312"/>
        <family val="0"/>
      </rPr>
      <t xml:space="preserve">120202</t>
    </r>
    <r>
      <rPr>
        <sz val="11"/>
        <rFont val="Noto Sans"/>
        <family val="2"/>
      </rPr>
      <t xml:space="preserve">须是财务管理方向）、会计（</t>
    </r>
    <r>
      <rPr>
        <sz val="11"/>
        <rFont val="仿宋_GB2312"/>
        <family val="0"/>
      </rPr>
      <t xml:space="preserve">1253</t>
    </r>
    <r>
      <rPr>
        <sz val="11"/>
        <rFont val="Noto Sans"/>
        <family val="2"/>
      </rPr>
      <t xml:space="preserve">）</t>
    </r>
  </si>
  <si>
    <t xml:space="preserve">赣州市安远县鹤子镇综合行政执法大队</t>
  </si>
  <si>
    <t xml:space="preserve">2111001141</t>
  </si>
  <si>
    <t xml:space="preserve">2111001142</t>
  </si>
  <si>
    <t xml:space="preserve">安远县鹤子镇综合行政执法大队</t>
  </si>
  <si>
    <t xml:space="preserve">2111001143</t>
  </si>
  <si>
    <r>
      <rPr>
        <sz val="11"/>
        <rFont val="Noto Sans"/>
        <family val="2"/>
      </rPr>
      <t xml:space="preserve">大专：汉语（</t>
    </r>
    <r>
      <rPr>
        <sz val="11"/>
        <rFont val="仿宋_GB2312"/>
        <family val="0"/>
      </rPr>
      <t xml:space="preserve">670201</t>
    </r>
    <r>
      <rPr>
        <sz val="11"/>
        <rFont val="Noto Sans"/>
        <family val="2"/>
      </rPr>
      <t xml:space="preserve">）、文秘（</t>
    </r>
    <r>
      <rPr>
        <sz val="11"/>
        <rFont val="仿宋_GB2312"/>
        <family val="0"/>
      </rPr>
      <t xml:space="preserve">670301</t>
    </r>
    <r>
      <rPr>
        <sz val="11"/>
        <rFont val="Noto Sans"/>
        <family val="2"/>
      </rPr>
      <t xml:space="preserve">）、法律文秘（</t>
    </r>
    <r>
      <rPr>
        <sz val="11"/>
        <rFont val="仿宋_GB2312"/>
        <family val="0"/>
      </rPr>
      <t xml:space="preserve">680502</t>
    </r>
    <r>
      <rPr>
        <sz val="11"/>
        <rFont val="Noto Sans"/>
        <family val="2"/>
      </rPr>
      <t xml:space="preserve">）
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汉语国际教育（</t>
    </r>
    <r>
      <rPr>
        <sz val="11"/>
        <rFont val="仿宋_GB2312"/>
        <family val="0"/>
      </rPr>
      <t xml:space="preserve">050103</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赣州市安远县
新龙乡人民政府</t>
  </si>
  <si>
    <t xml:space="preserve">赣州市安远县新龙乡综合便民服务中心</t>
  </si>
  <si>
    <t xml:space="preserve">党群
服务岗</t>
  </si>
  <si>
    <t xml:space="preserve">2111001145</t>
  </si>
  <si>
    <t xml:space="preserve">乡村财经岗</t>
  </si>
  <si>
    <t xml:space="preserve">211100114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审计（</t>
    </r>
    <r>
      <rPr>
        <sz val="11"/>
        <rFont val="仿宋_GB2312"/>
        <family val="0"/>
      </rPr>
      <t xml:space="preserve">0257</t>
    </r>
    <r>
      <rPr>
        <sz val="11"/>
        <rFont val="Noto Sans"/>
        <family val="2"/>
      </rPr>
      <t xml:space="preserve">）、会计（</t>
    </r>
    <r>
      <rPr>
        <sz val="11"/>
        <rFont val="仿宋_GB2312"/>
        <family val="0"/>
      </rPr>
      <t xml:space="preserve">1253</t>
    </r>
    <r>
      <rPr>
        <sz val="11"/>
        <rFont val="Noto Sans"/>
        <family val="2"/>
      </rPr>
      <t xml:space="preserve">）</t>
    </r>
  </si>
  <si>
    <t xml:space="preserve">2111001147</t>
  </si>
  <si>
    <r>
      <rPr>
        <sz val="11"/>
        <rFont val="Noto Sans"/>
        <family val="2"/>
      </rPr>
      <t xml:space="preserve">本科：法学（</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t>
    </r>
    <r>
      <rPr>
        <sz val="11"/>
        <rFont val="仿宋_GB2312"/>
        <family val="0"/>
      </rPr>
      <t xml:space="preserve">0351</t>
    </r>
    <r>
      <rPr>
        <sz val="11"/>
        <rFont val="Noto Sans"/>
        <family val="2"/>
      </rPr>
      <t xml:space="preserve">）</t>
    </r>
  </si>
  <si>
    <t xml:space="preserve">赣州市安远县
三百山镇人民政府</t>
  </si>
  <si>
    <t xml:space="preserve">赣州市安远县三百山镇综合行政执法大队</t>
  </si>
  <si>
    <t xml:space="preserve">2111001148</t>
  </si>
  <si>
    <t xml:space="preserve">赣州市安远县三百山镇综合便民服务中心</t>
  </si>
  <si>
    <t xml:space="preserve">2111001149</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赣州市安远县
三百山镇综合行政执法大队</t>
  </si>
  <si>
    <t xml:space="preserve">2111001150</t>
  </si>
  <si>
    <t xml:space="preserve">赣州市安远县
三百山镇综合便民服务中心</t>
  </si>
  <si>
    <t xml:space="preserve">2111001151</t>
  </si>
  <si>
    <r>
      <rPr>
        <sz val="11"/>
        <rFont val="Noto Sans"/>
        <family val="2"/>
      </rPr>
      <t xml:space="preserve">本科：中国语言文学类 （</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赣州市安远县
凤山乡人民政府</t>
  </si>
  <si>
    <t xml:space="preserve">赣州市安远县凤山乡综合便民服务中心</t>
  </si>
  <si>
    <t xml:space="preserve">2111001152</t>
  </si>
  <si>
    <t xml:space="preserve">赣州市安远县凤山乡综合行政执法大队</t>
  </si>
  <si>
    <t xml:space="preserve">211100115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审计（</t>
    </r>
    <r>
      <rPr>
        <sz val="11"/>
        <rFont val="仿宋_GB2312"/>
        <family val="0"/>
      </rPr>
      <t xml:space="preserve">0257</t>
    </r>
    <r>
      <rPr>
        <sz val="11"/>
        <rFont val="Noto Sans"/>
        <family val="2"/>
      </rPr>
      <t xml:space="preserve">）、会计（</t>
    </r>
    <r>
      <rPr>
        <sz val="11"/>
        <rFont val="仿宋_GB2312"/>
        <family val="0"/>
      </rPr>
      <t xml:space="preserve">1253</t>
    </r>
    <r>
      <rPr>
        <sz val="11"/>
        <rFont val="Noto Sans"/>
        <family val="2"/>
      </rPr>
      <t xml:space="preserve">）</t>
    </r>
  </si>
  <si>
    <t xml:space="preserve">本科及以上学历，须取得相应学位</t>
  </si>
  <si>
    <t xml:space="preserve">赣州市安远县部分乡镇事业单位组团</t>
  </si>
  <si>
    <r>
      <rPr>
        <sz val="11"/>
        <rFont val="Noto Sans"/>
        <family val="2"/>
      </rPr>
      <t xml:space="preserve">安远县捆绑岗位</t>
    </r>
    <r>
      <rPr>
        <sz val="11"/>
        <rFont val="仿宋_GB2312"/>
        <family val="0"/>
      </rPr>
      <t xml:space="preserve">1</t>
    </r>
  </si>
  <si>
    <r>
      <rPr>
        <sz val="11"/>
        <rFont val="Noto Sans"/>
        <family val="2"/>
      </rPr>
      <t xml:space="preserve">综合执法大队执法捆绑岗</t>
    </r>
    <r>
      <rPr>
        <sz val="11"/>
        <rFont val="仿宋_GB2312"/>
        <family val="0"/>
      </rPr>
      <t xml:space="preserve">1</t>
    </r>
  </si>
  <si>
    <t xml:space="preserve">2111001154</t>
  </si>
  <si>
    <r>
      <rPr>
        <sz val="11"/>
        <rFont val="Noto Sans"/>
        <family val="2"/>
      </rPr>
      <t xml:space="preserve">安远县重石乡</t>
    </r>
    <r>
      <rPr>
        <sz val="11"/>
        <rFont val="仿宋_GB2312"/>
        <family val="0"/>
      </rPr>
      <t xml:space="preserve">1</t>
    </r>
    <r>
      <rPr>
        <sz val="11"/>
        <rFont val="Noto Sans"/>
        <family val="2"/>
      </rPr>
      <t xml:space="preserve">人、双芫乡</t>
    </r>
    <r>
      <rPr>
        <sz val="11"/>
        <rFont val="仿宋_GB2312"/>
        <family val="0"/>
      </rPr>
      <t xml:space="preserve">2</t>
    </r>
    <r>
      <rPr>
        <sz val="11"/>
        <rFont val="Noto Sans"/>
        <family val="2"/>
      </rPr>
      <t xml:space="preserve">人、长沙乡</t>
    </r>
    <r>
      <rPr>
        <sz val="11"/>
        <rFont val="仿宋_GB2312"/>
        <family val="0"/>
      </rPr>
      <t xml:space="preserve">4</t>
    </r>
    <r>
      <rPr>
        <sz val="11"/>
        <rFont val="Noto Sans"/>
        <family val="2"/>
      </rPr>
      <t xml:space="preserve">人、龙布镇</t>
    </r>
    <r>
      <rPr>
        <sz val="11"/>
        <rFont val="仿宋_GB2312"/>
        <family val="0"/>
      </rPr>
      <t xml:space="preserve">1</t>
    </r>
    <r>
      <rPr>
        <sz val="11"/>
        <rFont val="Noto Sans"/>
        <family val="2"/>
      </rPr>
      <t xml:space="preserve">人、浮槎乡</t>
    </r>
    <r>
      <rPr>
        <sz val="11"/>
        <rFont val="仿宋_GB2312"/>
        <family val="0"/>
      </rPr>
      <t xml:space="preserve">1</t>
    </r>
    <r>
      <rPr>
        <sz val="11"/>
        <rFont val="Noto Sans"/>
        <family val="2"/>
      </rPr>
      <t xml:space="preserve">人</t>
    </r>
    <r>
      <rPr>
        <b val="true"/>
        <sz val="11"/>
        <rFont val="仿宋_GB2312"/>
        <family val="0"/>
      </rPr>
      <t xml:space="preserve">,</t>
    </r>
    <r>
      <rPr>
        <sz val="11"/>
        <rFont val="Noto Sans"/>
        <family val="2"/>
      </rPr>
      <t xml:space="preserve">按总成绩从高到低选岗，总成绩相同的面试高分者先选。</t>
    </r>
  </si>
  <si>
    <r>
      <rPr>
        <sz val="11"/>
        <rFont val="Noto Sans"/>
        <family val="2"/>
      </rPr>
      <t xml:space="preserve">安远县捆绑岗位</t>
    </r>
    <r>
      <rPr>
        <sz val="11"/>
        <rFont val="仿宋_GB2312"/>
        <family val="0"/>
      </rPr>
      <t xml:space="preserve">2</t>
    </r>
  </si>
  <si>
    <r>
      <rPr>
        <sz val="11"/>
        <rFont val="Noto Sans"/>
        <family val="2"/>
      </rPr>
      <t xml:space="preserve">综合执法大队执法捆绑岗</t>
    </r>
    <r>
      <rPr>
        <sz val="11"/>
        <rFont val="仿宋_GB2312"/>
        <family val="0"/>
      </rPr>
      <t xml:space="preserve">2</t>
    </r>
  </si>
  <si>
    <t xml:space="preserve">2111001155</t>
  </si>
  <si>
    <r>
      <rPr>
        <sz val="11"/>
        <rFont val="Noto Sans"/>
        <family val="2"/>
      </rPr>
      <t xml:space="preserve">安远县蔡坊乡</t>
    </r>
    <r>
      <rPr>
        <sz val="11"/>
        <rFont val="仿宋_GB2312"/>
        <family val="0"/>
      </rPr>
      <t xml:space="preserve">1</t>
    </r>
    <r>
      <rPr>
        <sz val="11"/>
        <rFont val="Noto Sans"/>
        <family val="2"/>
      </rPr>
      <t xml:space="preserve">人、三百山镇</t>
    </r>
    <r>
      <rPr>
        <sz val="11"/>
        <rFont val="仿宋_GB2312"/>
        <family val="0"/>
      </rPr>
      <t xml:space="preserve">1</t>
    </r>
    <r>
      <rPr>
        <sz val="11"/>
        <rFont val="Noto Sans"/>
        <family val="2"/>
      </rPr>
      <t xml:space="preserve">人、镇岗乡</t>
    </r>
    <r>
      <rPr>
        <sz val="11"/>
        <rFont val="仿宋_GB2312"/>
        <family val="0"/>
      </rPr>
      <t xml:space="preserve">2</t>
    </r>
    <r>
      <rPr>
        <sz val="11"/>
        <rFont val="Noto Sans"/>
        <family val="2"/>
      </rPr>
      <t xml:space="preserve">人、车头镇</t>
    </r>
    <r>
      <rPr>
        <sz val="11"/>
        <rFont val="仿宋_GB2312"/>
        <family val="0"/>
      </rPr>
      <t xml:space="preserve">2</t>
    </r>
    <r>
      <rPr>
        <sz val="11"/>
        <rFont val="Noto Sans"/>
        <family val="2"/>
      </rPr>
      <t xml:space="preserve">人、凤山乡</t>
    </r>
    <r>
      <rPr>
        <sz val="11"/>
        <rFont val="仿宋_GB2312"/>
        <family val="0"/>
      </rPr>
      <t xml:space="preserve">1</t>
    </r>
    <r>
      <rPr>
        <b val="true"/>
        <sz val="11"/>
        <rFont val="仿宋_GB2312"/>
        <family val="0"/>
      </rPr>
      <t xml:space="preserve">,</t>
    </r>
    <r>
      <rPr>
        <sz val="11"/>
        <rFont val="Noto Sans"/>
        <family val="2"/>
      </rPr>
      <t xml:space="preserve">按总成绩从高到低选岗，总成绩相同的面试高分者先选。</t>
    </r>
  </si>
  <si>
    <t xml:space="preserve">赣州市安远县
版石镇人民政府</t>
  </si>
  <si>
    <t xml:space="preserve">赣州市安远县版石镇综合便民服务中心</t>
  </si>
  <si>
    <t xml:space="preserve">211100115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赣州市安远县版石镇综合行政执法大队</t>
  </si>
  <si>
    <t xml:space="preserve">2111001157</t>
  </si>
  <si>
    <r>
      <rPr>
        <sz val="11"/>
        <rFont val="Noto Sans"/>
        <family val="2"/>
      </rPr>
      <t xml:space="preserve">本科：软件工程（</t>
    </r>
    <r>
      <rPr>
        <sz val="11"/>
        <rFont val="仿宋_GB2312"/>
        <family val="0"/>
      </rPr>
      <t xml:space="preserve">080902</t>
    </r>
    <r>
      <rPr>
        <sz val="11"/>
        <rFont val="Noto Sans"/>
        <family val="2"/>
      </rPr>
      <t xml:space="preserve">）信息安全（</t>
    </r>
    <r>
      <rPr>
        <sz val="11"/>
        <rFont val="仿宋_GB2312"/>
        <family val="0"/>
      </rPr>
      <t xml:space="preserve">080904k</t>
    </r>
    <r>
      <rPr>
        <sz val="11"/>
        <rFont val="Noto Sans"/>
        <family val="2"/>
      </rPr>
      <t xml:space="preserve">）、数字媒体技术（</t>
    </r>
    <r>
      <rPr>
        <sz val="11"/>
        <rFont val="仿宋_GB2312"/>
        <family val="0"/>
      </rPr>
      <t xml:space="preserve">080906</t>
    </r>
    <r>
      <rPr>
        <sz val="11"/>
        <rFont val="Noto Sans"/>
        <family val="2"/>
      </rPr>
      <t xml:space="preserve">）
硕士研究生：软件工程（</t>
    </r>
    <r>
      <rPr>
        <sz val="11"/>
        <rFont val="仿宋_GB2312"/>
        <family val="0"/>
      </rPr>
      <t xml:space="preserve">0835</t>
    </r>
    <r>
      <rPr>
        <sz val="11"/>
        <rFont val="Noto Sans"/>
        <family val="2"/>
      </rPr>
      <t xml:space="preserve">、</t>
    </r>
    <r>
      <rPr>
        <sz val="11"/>
        <rFont val="仿宋_GB2312"/>
        <family val="0"/>
      </rPr>
      <t xml:space="preserve">085212</t>
    </r>
    <r>
      <rPr>
        <sz val="11"/>
        <rFont val="Noto Sans"/>
        <family val="2"/>
      </rPr>
      <t xml:space="preserve">）</t>
    </r>
  </si>
  <si>
    <t xml:space="preserve">2111001158</t>
  </si>
  <si>
    <t xml:space="preserve">限安远户籍，有乡镇工作经验</t>
  </si>
  <si>
    <t xml:space="preserve">2111001159</t>
  </si>
  <si>
    <t xml:space="preserve">赣州市安远县
孔田镇人民政府</t>
  </si>
  <si>
    <t xml:space="preserve">赣州市安远县孔田镇综合行政执法大队</t>
  </si>
  <si>
    <t xml:space="preserve">2111001160</t>
  </si>
  <si>
    <t xml:space="preserve">安远县人民政府
办公室</t>
  </si>
  <si>
    <t xml:space="preserve">赣州市安远县大数据中心</t>
  </si>
  <si>
    <t xml:space="preserve">网站、政务新媒体动画制作设计及图片处理</t>
  </si>
  <si>
    <t xml:space="preserve">2131001161</t>
  </si>
  <si>
    <r>
      <rPr>
        <sz val="11"/>
        <rFont val="Noto Sans"/>
        <family val="2"/>
      </rPr>
      <t xml:space="preserve">本科：动画（</t>
    </r>
    <r>
      <rPr>
        <sz val="11"/>
        <rFont val="仿宋_GB2312"/>
        <family val="0"/>
      </rPr>
      <t xml:space="preserve">130310</t>
    </r>
    <r>
      <rPr>
        <sz val="11"/>
        <rFont val="Noto Sans"/>
        <family val="2"/>
      </rPr>
      <t xml:space="preserve">）、视觉传达设计（</t>
    </r>
    <r>
      <rPr>
        <sz val="11"/>
        <rFont val="仿宋_GB2312"/>
        <family val="0"/>
      </rPr>
      <t xml:space="preserve">130502</t>
    </r>
    <r>
      <rPr>
        <sz val="11"/>
        <rFont val="Noto Sans"/>
        <family val="2"/>
      </rPr>
      <t xml:space="preserve">）、数字媒体艺术（</t>
    </r>
    <r>
      <rPr>
        <sz val="11"/>
        <rFont val="仿宋_GB2312"/>
        <family val="0"/>
      </rPr>
      <t xml:space="preserve">130508</t>
    </r>
    <r>
      <rPr>
        <sz val="11"/>
        <rFont val="Noto Sans"/>
        <family val="2"/>
      </rPr>
      <t xml:space="preserve">）
硕士研究生：设计艺术学（</t>
    </r>
    <r>
      <rPr>
        <sz val="11"/>
        <rFont val="仿宋_GB2312"/>
        <family val="0"/>
      </rPr>
      <t xml:space="preserve">130501</t>
    </r>
    <r>
      <rPr>
        <sz val="11"/>
        <rFont val="Noto Sans"/>
        <family val="2"/>
      </rPr>
      <t xml:space="preserve">）、计算机软件与理论（</t>
    </r>
    <r>
      <rPr>
        <sz val="11"/>
        <rFont val="仿宋_GB2312"/>
        <family val="0"/>
      </rPr>
      <t xml:space="preserve">081202</t>
    </r>
    <r>
      <rPr>
        <sz val="11"/>
        <rFont val="Noto Sans"/>
        <family val="2"/>
      </rPr>
      <t xml:space="preserve">）、计算机应用技术（</t>
    </r>
    <r>
      <rPr>
        <sz val="11"/>
        <rFont val="仿宋_GB2312"/>
        <family val="0"/>
      </rPr>
      <t xml:space="preserve">081203</t>
    </r>
    <r>
      <rPr>
        <sz val="11"/>
        <rFont val="Noto Sans"/>
        <family val="2"/>
      </rPr>
      <t xml:space="preserve">）。</t>
    </r>
  </si>
  <si>
    <r>
      <rPr>
        <sz val="11"/>
        <rFont val="仿宋_GB2312"/>
        <family val="0"/>
      </rPr>
      <t xml:space="preserve">1.</t>
    </r>
    <r>
      <rPr>
        <sz val="11"/>
        <rFont val="Noto Sans"/>
        <family val="2"/>
      </rPr>
      <t xml:space="preserve">最低服务年限为</t>
    </r>
    <r>
      <rPr>
        <sz val="11"/>
        <rFont val="仿宋_GB2312"/>
        <family val="0"/>
      </rPr>
      <t xml:space="preserve">5</t>
    </r>
    <r>
      <rPr>
        <sz val="11"/>
        <rFont val="Noto Sans"/>
        <family val="2"/>
      </rPr>
      <t xml:space="preserve">周年。</t>
    </r>
  </si>
  <si>
    <t xml:space="preserve">赣州市安远县
司法局</t>
  </si>
  <si>
    <t xml:space="preserve">赣州市安远县行政复议服务中心</t>
  </si>
  <si>
    <t xml:space="preserve">2111001162</t>
  </si>
  <si>
    <r>
      <rPr>
        <sz val="11"/>
        <rFont val="仿宋_GB2312"/>
        <family val="0"/>
      </rPr>
      <t xml:space="preserve">35</t>
    </r>
    <r>
      <rPr>
        <sz val="11"/>
        <rFont val="Noto Sans"/>
        <family val="2"/>
      </rPr>
      <t xml:space="preserve">周岁及以下</t>
    </r>
    <r>
      <rPr>
        <sz val="11"/>
        <rFont val="仿宋_GB2312"/>
        <family val="0"/>
      </rPr>
      <t xml:space="preserve">,</t>
    </r>
  </si>
  <si>
    <r>
      <rPr>
        <sz val="11"/>
        <rFont val="仿宋_GB2312"/>
        <family val="0"/>
      </rPr>
      <t xml:space="preserve">1.</t>
    </r>
    <r>
      <rPr>
        <sz val="11"/>
        <rFont val="Noto Sans"/>
        <family val="2"/>
      </rPr>
      <t xml:space="preserve">限本县户籍或生源报考；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赣州市安远县
农业农村局</t>
  </si>
  <si>
    <t xml:space="preserve">赣州市安远县农业技术推广中心</t>
  </si>
  <si>
    <t xml:space="preserve">植物生产类</t>
  </si>
  <si>
    <t xml:space="preserve">2131001163</t>
  </si>
  <si>
    <r>
      <rPr>
        <sz val="11"/>
        <rFont val="Noto Sans"/>
        <family val="2"/>
      </rPr>
      <t xml:space="preserve">本科：植物生产类（</t>
    </r>
    <r>
      <rPr>
        <sz val="11"/>
        <rFont val="仿宋_GB2312"/>
        <family val="0"/>
      </rPr>
      <t xml:space="preserve">0901</t>
    </r>
    <r>
      <rPr>
        <sz val="11"/>
        <rFont val="Noto Sans"/>
        <family val="2"/>
      </rPr>
      <t xml:space="preserve">）
硕士研究生：植物保护（</t>
    </r>
    <r>
      <rPr>
        <sz val="11"/>
        <rFont val="仿宋_GB2312"/>
        <family val="0"/>
      </rPr>
      <t xml:space="preserve">0904</t>
    </r>
    <r>
      <rPr>
        <sz val="11"/>
        <rFont val="Noto Sans"/>
        <family val="2"/>
      </rPr>
      <t xml:space="preserve">）</t>
    </r>
  </si>
  <si>
    <t xml:space="preserve">2131001164</t>
  </si>
  <si>
    <t xml:space="preserve">水利工程</t>
  </si>
  <si>
    <t xml:space="preserve">2131001165</t>
  </si>
  <si>
    <r>
      <rPr>
        <sz val="11"/>
        <rFont val="Noto Sans"/>
        <family val="2"/>
      </rPr>
      <t xml:space="preserve">本科：农业工程（</t>
    </r>
    <r>
      <rPr>
        <sz val="11"/>
        <rFont val="仿宋_GB2312"/>
        <family val="0"/>
      </rPr>
      <t xml:space="preserve">082301</t>
    </r>
    <r>
      <rPr>
        <sz val="11"/>
        <rFont val="Noto Sans"/>
        <family val="2"/>
      </rPr>
      <t xml:space="preserve">）、农业建筑环境与能源工程（</t>
    </r>
    <r>
      <rPr>
        <sz val="11"/>
        <rFont val="仿宋_GB2312"/>
        <family val="0"/>
      </rPr>
      <t xml:space="preserve">082304 </t>
    </r>
    <r>
      <rPr>
        <sz val="11"/>
        <rFont val="Noto Sans"/>
        <family val="2"/>
      </rPr>
      <t xml:space="preserve">）、农业水利工程（</t>
    </r>
    <r>
      <rPr>
        <sz val="11"/>
        <rFont val="仿宋_GB2312"/>
        <family val="0"/>
      </rPr>
      <t xml:space="preserve">082305</t>
    </r>
    <r>
      <rPr>
        <sz val="11"/>
        <rFont val="Noto Sans"/>
        <family val="2"/>
      </rPr>
      <t xml:space="preserve">）
硕士研究生：水利工程（</t>
    </r>
    <r>
      <rPr>
        <sz val="11"/>
        <rFont val="仿宋_GB2312"/>
        <family val="0"/>
      </rPr>
      <t xml:space="preserve">0815</t>
    </r>
    <r>
      <rPr>
        <sz val="11"/>
        <rFont val="Noto Sans"/>
        <family val="2"/>
      </rPr>
      <t xml:space="preserve">）</t>
    </r>
  </si>
  <si>
    <r>
      <rPr>
        <sz val="11"/>
        <rFont val="仿宋_GB2312"/>
        <family val="0"/>
      </rPr>
      <t xml:space="preserve">
</t>
    </r>
    <r>
      <rPr>
        <sz val="11"/>
        <rFont val="Noto Sans"/>
        <family val="2"/>
      </rPr>
      <t xml:space="preserve">赣州市安远县
农业农村局</t>
    </r>
  </si>
  <si>
    <r>
      <rPr>
        <sz val="11"/>
        <rFont val="Noto Sans"/>
        <family val="2"/>
      </rPr>
      <t xml:space="preserve">畜牧业</t>
    </r>
    <r>
      <rPr>
        <sz val="11"/>
        <rFont val="仿宋_GB2312"/>
        <family val="0"/>
      </rPr>
      <t xml:space="preserve">1</t>
    </r>
  </si>
  <si>
    <t xml:space="preserve">2131001166</t>
  </si>
  <si>
    <r>
      <rPr>
        <sz val="11"/>
        <rFont val="Noto Sans"/>
        <family val="2"/>
      </rPr>
      <t xml:space="preserve">此岗因工作
需要更适合男性</t>
    </r>
    <r>
      <rPr>
        <sz val="11"/>
        <rFont val="仿宋_GB2312"/>
        <family val="0"/>
      </rPr>
      <t xml:space="preserve">.</t>
    </r>
  </si>
  <si>
    <r>
      <rPr>
        <sz val="11"/>
        <rFont val="Noto Sans"/>
        <family val="2"/>
      </rPr>
      <t xml:space="preserve">畜牧业</t>
    </r>
    <r>
      <rPr>
        <sz val="11"/>
        <rFont val="仿宋_GB2312"/>
        <family val="0"/>
      </rPr>
      <t xml:space="preserve">2</t>
    </r>
  </si>
  <si>
    <t xml:space="preserve">2131001167</t>
  </si>
  <si>
    <r>
      <rPr>
        <sz val="11"/>
        <rFont val="仿宋_GB2312"/>
        <family val="0"/>
      </rPr>
      <t xml:space="preserve">1.</t>
    </r>
    <r>
      <rPr>
        <sz val="11"/>
        <rFont val="Noto Sans"/>
        <family val="2"/>
      </rPr>
      <t xml:space="preserve">限应届高校毕业生报考；</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2111001169</t>
  </si>
  <si>
    <r>
      <rPr>
        <sz val="11"/>
        <rFont val="Noto Sans"/>
        <family val="2"/>
      </rPr>
      <t xml:space="preserve">本科：中国语言文学类（</t>
    </r>
    <r>
      <rPr>
        <sz val="11"/>
        <rFont val="仿宋_GB2312"/>
        <family val="0"/>
      </rPr>
      <t xml:space="preserve">0501</t>
    </r>
    <r>
      <rPr>
        <sz val="11"/>
        <rFont val="Noto Sans"/>
        <family val="2"/>
      </rPr>
      <t xml:space="preserve">）研究生：中国语言文学类（</t>
    </r>
    <r>
      <rPr>
        <sz val="11"/>
        <rFont val="仿宋_GB2312"/>
        <family val="0"/>
      </rPr>
      <t xml:space="preserve">0501</t>
    </r>
    <r>
      <rPr>
        <sz val="11"/>
        <rFont val="Noto Sans"/>
        <family val="2"/>
      </rPr>
      <t xml:space="preserve">）</t>
    </r>
  </si>
  <si>
    <t xml:space="preserve">安远县农业技术推广中心</t>
  </si>
  <si>
    <t xml:space="preserve">设计学类</t>
  </si>
  <si>
    <t xml:space="preserve">2111001170</t>
  </si>
  <si>
    <r>
      <rPr>
        <sz val="11"/>
        <rFont val="Noto Sans"/>
        <family val="2"/>
      </rPr>
      <t xml:space="preserve">本科：设计学类（</t>
    </r>
    <r>
      <rPr>
        <sz val="11"/>
        <rFont val="仿宋_GB2312"/>
        <family val="0"/>
      </rPr>
      <t xml:space="preserve">1305</t>
    </r>
    <r>
      <rPr>
        <sz val="11"/>
        <rFont val="Noto Sans"/>
        <family val="2"/>
      </rPr>
      <t xml:space="preserve">）研究生：设计学（</t>
    </r>
    <r>
      <rPr>
        <sz val="11"/>
        <rFont val="仿宋_GB2312"/>
        <family val="0"/>
      </rPr>
      <t xml:space="preserve">1305</t>
    </r>
    <r>
      <rPr>
        <sz val="11"/>
        <rFont val="Noto Sans"/>
        <family val="2"/>
      </rPr>
      <t xml:space="preserve">）</t>
    </r>
  </si>
  <si>
    <t xml:space="preserve">赣州市安远县
民政局</t>
  </si>
  <si>
    <t xml:space="preserve">安远县龙布镇敬老院、孔田镇敬老院</t>
  </si>
  <si>
    <t xml:space="preserve">乡镇敬老院院长</t>
  </si>
  <si>
    <t xml:space="preserve">2111001171</t>
  </si>
  <si>
    <r>
      <rPr>
        <sz val="11"/>
        <rFont val="仿宋_GB2312"/>
        <family val="0"/>
      </rPr>
      <t xml:space="preserve">40</t>
    </r>
    <r>
      <rPr>
        <sz val="11"/>
        <rFont val="Noto Sans"/>
        <family val="2"/>
      </rPr>
      <t xml:space="preserve">周岁及以下（具有中、高级专业技术职称人员，可放宽至</t>
    </r>
    <r>
      <rPr>
        <sz val="11"/>
        <rFont val="仿宋_GB2312"/>
        <family val="0"/>
      </rPr>
      <t xml:space="preserve">45</t>
    </r>
    <r>
      <rPr>
        <sz val="11"/>
        <rFont val="Noto Sans"/>
        <family val="2"/>
      </rPr>
      <t xml:space="preserve">周岁及以下）</t>
    </r>
  </si>
  <si>
    <r>
      <rPr>
        <sz val="11"/>
        <rFont val="仿宋_GB2312"/>
        <family val="0"/>
      </rPr>
      <t xml:space="preserve">1.</t>
    </r>
    <r>
      <rPr>
        <sz val="11"/>
        <rFont val="Noto Sans"/>
        <family val="2"/>
      </rPr>
      <t xml:space="preserve">有</t>
    </r>
    <r>
      <rPr>
        <sz val="11"/>
        <rFont val="仿宋_GB2312"/>
        <family val="0"/>
      </rPr>
      <t xml:space="preserve">2</t>
    </r>
    <r>
      <rPr>
        <sz val="11"/>
        <rFont val="Noto Sans"/>
        <family val="2"/>
      </rPr>
      <t xml:space="preserve">年以上工作经历；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r>
      <rPr>
        <sz val="11"/>
        <rFont val="仿宋_GB2312"/>
        <family val="0"/>
      </rPr>
      <t xml:space="preserve">1.</t>
    </r>
    <r>
      <rPr>
        <sz val="11"/>
        <rFont val="Noto Sans"/>
        <family val="2"/>
      </rPr>
      <t xml:space="preserve">工作地点为乡镇敬老院，吃住在乡镇敬老院
</t>
    </r>
    <r>
      <rPr>
        <sz val="11"/>
        <rFont val="仿宋_GB2312"/>
        <family val="0"/>
      </rPr>
      <t xml:space="preserve">2.</t>
    </r>
    <r>
      <rPr>
        <sz val="11"/>
        <rFont val="Noto Sans"/>
        <family val="2"/>
      </rPr>
      <t xml:space="preserve">按成绩高低选岗</t>
    </r>
  </si>
  <si>
    <t xml:space="preserve">安远县龙布镇敬老院、天心镇敬老院、孔田镇敬老院</t>
  </si>
  <si>
    <t xml:space="preserve">乡镇敬老院会计</t>
  </si>
  <si>
    <t xml:space="preserve">2121001172</t>
  </si>
  <si>
    <r>
      <rPr>
        <sz val="11"/>
        <rFont val="Noto Sans"/>
        <family val="2"/>
      </rPr>
      <t xml:space="preserve">大专：财政税务学（</t>
    </r>
    <r>
      <rPr>
        <sz val="11"/>
        <rFont val="仿宋_GB2312"/>
        <family val="0"/>
      </rPr>
      <t xml:space="preserve">6301</t>
    </r>
    <r>
      <rPr>
        <sz val="11"/>
        <rFont val="Noto Sans"/>
        <family val="2"/>
      </rPr>
      <t xml:space="preserve">）、财务会计学（</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财政学类（</t>
    </r>
    <r>
      <rPr>
        <sz val="11"/>
        <rFont val="仿宋_GB2312"/>
        <family val="0"/>
      </rPr>
      <t xml:space="preserve">0202</t>
    </r>
    <r>
      <rPr>
        <sz val="11"/>
        <rFont val="Noto Sans"/>
        <family val="2"/>
      </rPr>
      <t xml:space="preserve">）</t>
    </r>
  </si>
  <si>
    <r>
      <rPr>
        <sz val="11"/>
        <rFont val="仿宋_GB2312"/>
        <family val="0"/>
      </rPr>
      <t xml:space="preserve">1.</t>
    </r>
    <r>
      <rPr>
        <sz val="11"/>
        <rFont val="Noto Sans"/>
        <family val="2"/>
      </rPr>
      <t xml:space="preserve">有</t>
    </r>
    <r>
      <rPr>
        <sz val="11"/>
        <rFont val="仿宋_GB2312"/>
        <family val="0"/>
      </rPr>
      <t xml:space="preserve">2</t>
    </r>
    <r>
      <rPr>
        <sz val="11"/>
        <rFont val="Noto Sans"/>
        <family val="2"/>
      </rPr>
      <t xml:space="preserve">年以上工作经历</t>
    </r>
    <r>
      <rPr>
        <sz val="11"/>
        <rFont val="仿宋_GB2312"/>
        <family val="0"/>
      </rPr>
      <t xml:space="preserve">;    2.</t>
    </r>
    <r>
      <rPr>
        <sz val="11"/>
        <rFont val="Noto Sans"/>
        <family val="2"/>
      </rPr>
      <t xml:space="preserve">取得会计从业资格证书或初级会计证；
</t>
    </r>
    <r>
      <rPr>
        <sz val="11"/>
        <rFont val="仿宋_GB2312"/>
        <family val="0"/>
      </rPr>
      <t xml:space="preserve">3.</t>
    </r>
    <r>
      <rPr>
        <sz val="11"/>
        <rFont val="Noto Sans"/>
        <family val="2"/>
      </rPr>
      <t xml:space="preserve">最低服务年限为</t>
    </r>
    <r>
      <rPr>
        <sz val="11"/>
        <rFont val="仿宋_GB2312"/>
        <family val="0"/>
      </rPr>
      <t xml:space="preserve">5</t>
    </r>
    <r>
      <rPr>
        <sz val="11"/>
        <rFont val="Noto Sans"/>
        <family val="2"/>
      </rPr>
      <t xml:space="preserve">周年。</t>
    </r>
  </si>
  <si>
    <t xml:space="preserve">赣州市安远县
工业园区管委会</t>
  </si>
  <si>
    <t xml:space="preserve">企业服务岗</t>
  </si>
  <si>
    <t xml:space="preserve">2111001173</t>
  </si>
  <si>
    <r>
      <rPr>
        <sz val="11"/>
        <rFont val="Noto Sans"/>
        <family val="2"/>
      </rPr>
      <t xml:space="preserve">大专：工商企业管理（</t>
    </r>
    <r>
      <rPr>
        <sz val="11"/>
        <rFont val="仿宋_GB2312"/>
        <family val="0"/>
      </rPr>
      <t xml:space="preserve">630601</t>
    </r>
    <r>
      <rPr>
        <sz val="11"/>
        <rFont val="Noto Sans"/>
        <family val="2"/>
      </rPr>
      <t xml:space="preserve">）、建设工程管理类（</t>
    </r>
    <r>
      <rPr>
        <sz val="11"/>
        <rFont val="仿宋_GB2312"/>
        <family val="0"/>
      </rPr>
      <t xml:space="preserve">0504</t>
    </r>
    <r>
      <rPr>
        <sz val="11"/>
        <rFont val="Noto Sans"/>
        <family val="2"/>
      </rPr>
      <t xml:space="preserve">）
本科：工商管理（</t>
    </r>
    <r>
      <rPr>
        <sz val="11"/>
        <rFont val="仿宋_GB2312"/>
        <family val="0"/>
      </rPr>
      <t xml:space="preserve">120201k</t>
    </r>
    <r>
      <rPr>
        <sz val="11"/>
        <rFont val="Noto Sans"/>
        <family val="2"/>
      </rPr>
      <t xml:space="preserve">）、工业工程（</t>
    </r>
    <r>
      <rPr>
        <sz val="11"/>
        <rFont val="仿宋_GB2312"/>
        <family val="0"/>
      </rPr>
      <t xml:space="preserve">1207</t>
    </r>
    <r>
      <rPr>
        <sz val="11"/>
        <rFont val="Noto Sans"/>
        <family val="2"/>
      </rPr>
      <t xml:space="preserve">）
硕士研究生：企业管理（</t>
    </r>
    <r>
      <rPr>
        <sz val="11"/>
        <rFont val="仿宋_GB2312"/>
        <family val="0"/>
      </rPr>
      <t xml:space="preserve">120202</t>
    </r>
    <r>
      <rPr>
        <sz val="11"/>
        <rFont val="Noto Sans"/>
        <family val="2"/>
      </rPr>
      <t xml:space="preserve">）、工业工程（</t>
    </r>
    <r>
      <rPr>
        <sz val="11"/>
        <rFont val="仿宋_GB2312"/>
        <family val="0"/>
      </rPr>
      <t xml:space="preserve">085236</t>
    </r>
    <r>
      <rPr>
        <sz val="11"/>
        <rFont val="Noto Sans"/>
        <family val="2"/>
      </rPr>
      <t xml:space="preserve">）</t>
    </r>
  </si>
  <si>
    <t xml:space="preserve">2111001174</t>
  </si>
  <si>
    <r>
      <rPr>
        <sz val="11"/>
        <rFont val="Noto Sans"/>
        <family val="2"/>
      </rPr>
      <t xml:space="preserve">大专：金融类（</t>
    </r>
    <r>
      <rPr>
        <sz val="11"/>
        <rFont val="仿宋_GB2312"/>
        <family val="0"/>
      </rPr>
      <t xml:space="preserve">6302</t>
    </r>
    <r>
      <rPr>
        <sz val="11"/>
        <rFont val="Noto Sans"/>
        <family val="2"/>
      </rPr>
      <t xml:space="preserve">）
本科：金融学类（</t>
    </r>
    <r>
      <rPr>
        <sz val="11"/>
        <rFont val="仿宋_GB2312"/>
        <family val="0"/>
      </rPr>
      <t xml:space="preserve">0203</t>
    </r>
    <r>
      <rPr>
        <sz val="11"/>
        <rFont val="Noto Sans"/>
        <family val="2"/>
      </rPr>
      <t xml:space="preserve">）、经济与金融（</t>
    </r>
    <r>
      <rPr>
        <sz val="11"/>
        <rFont val="仿宋_GB2312"/>
        <family val="0"/>
      </rPr>
      <t xml:space="preserve">020307T</t>
    </r>
    <r>
      <rPr>
        <sz val="11"/>
        <rFont val="Noto Sans"/>
        <family val="2"/>
      </rPr>
      <t xml:space="preserve">）、
硕士研究生：金融学（</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t>
    </r>
  </si>
  <si>
    <t xml:space="preserve">行政办公岗</t>
  </si>
  <si>
    <t xml:space="preserve">2111001175</t>
  </si>
  <si>
    <t xml:space="preserve">经济监测岗</t>
  </si>
  <si>
    <t xml:space="preserve">2111001176</t>
  </si>
  <si>
    <r>
      <rPr>
        <sz val="11"/>
        <rFont val="Noto Sans"/>
        <family val="2"/>
      </rPr>
      <t xml:space="preserve">本科：电子信息工程（</t>
    </r>
    <r>
      <rPr>
        <sz val="11"/>
        <rFont val="仿宋_GB2312"/>
        <family val="0"/>
      </rPr>
      <t xml:space="preserve">080701</t>
    </r>
    <r>
      <rPr>
        <sz val="11"/>
        <rFont val="Noto Sans"/>
        <family val="2"/>
      </rPr>
      <t xml:space="preserve">）、电子信息科学与技术（</t>
    </r>
    <r>
      <rPr>
        <sz val="11"/>
        <rFont val="仿宋_GB2312"/>
        <family val="0"/>
      </rPr>
      <t xml:space="preserve">080714T</t>
    </r>
    <r>
      <rPr>
        <sz val="11"/>
        <rFont val="Noto Sans"/>
        <family val="2"/>
      </rPr>
      <t xml:space="preserve">）、经济统计学（</t>
    </r>
    <r>
      <rPr>
        <sz val="11"/>
        <rFont val="仿宋_GB2312"/>
        <family val="0"/>
      </rPr>
      <t xml:space="preserve">0201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产业经济学（</t>
    </r>
    <r>
      <rPr>
        <sz val="11"/>
        <rFont val="仿宋_GB2312"/>
        <family val="0"/>
      </rPr>
      <t xml:space="preserve">020205</t>
    </r>
    <r>
      <rPr>
        <sz val="11"/>
        <rFont val="Noto Sans"/>
        <family val="2"/>
      </rPr>
      <t xml:space="preserve">）、电子信息（</t>
    </r>
    <r>
      <rPr>
        <sz val="11"/>
        <rFont val="仿宋_GB2312"/>
        <family val="0"/>
      </rPr>
      <t xml:space="preserve">0854</t>
    </r>
    <r>
      <rPr>
        <sz val="11"/>
        <rFont val="Noto Sans"/>
        <family val="2"/>
      </rPr>
      <t xml:space="preserve">）</t>
    </r>
  </si>
  <si>
    <t xml:space="preserve">2111001177</t>
  </si>
  <si>
    <r>
      <rPr>
        <sz val="11"/>
        <rFont val="Noto Sans"/>
        <family val="2"/>
      </rPr>
      <t xml:space="preserve">本科：城乡规划</t>
    </r>
    <r>
      <rPr>
        <sz val="11"/>
        <rFont val="仿宋_GB2312"/>
        <family val="0"/>
      </rPr>
      <t xml:space="preserve">(082802 )</t>
    </r>
    <r>
      <rPr>
        <sz val="11"/>
        <rFont val="Noto Sans"/>
        <family val="2"/>
      </rPr>
      <t xml:space="preserve">、土木工程（</t>
    </r>
    <r>
      <rPr>
        <sz val="11"/>
        <rFont val="仿宋_GB2312"/>
        <family val="0"/>
      </rPr>
      <t xml:space="preserve">081001</t>
    </r>
    <r>
      <rPr>
        <sz val="11"/>
        <rFont val="Noto Sans"/>
        <family val="2"/>
      </rPr>
      <t xml:space="preserve">）、工程造价（</t>
    </r>
    <r>
      <rPr>
        <sz val="11"/>
        <rFont val="仿宋_GB2312"/>
        <family val="0"/>
      </rPr>
      <t xml:space="preserve">120105</t>
    </r>
    <r>
      <rPr>
        <sz val="11"/>
        <rFont val="Noto Sans"/>
        <family val="2"/>
      </rPr>
      <t xml:space="preserve">）、工程管理（</t>
    </r>
    <r>
      <rPr>
        <sz val="11"/>
        <rFont val="仿宋_GB2312"/>
        <family val="0"/>
      </rPr>
      <t xml:space="preserve">120103</t>
    </r>
    <r>
      <rPr>
        <sz val="11"/>
        <rFont val="Noto Sans"/>
        <family val="2"/>
      </rPr>
      <t xml:space="preserve">）
硕士研究生：土木工程（</t>
    </r>
    <r>
      <rPr>
        <sz val="11"/>
        <rFont val="仿宋_GB2312"/>
        <family val="0"/>
      </rPr>
      <t xml:space="preserve">0814</t>
    </r>
    <r>
      <rPr>
        <sz val="11"/>
        <rFont val="Noto Sans"/>
        <family val="2"/>
      </rPr>
      <t xml:space="preserve">）、市政工程（</t>
    </r>
    <r>
      <rPr>
        <sz val="11"/>
        <rFont val="仿宋_GB2312"/>
        <family val="0"/>
      </rPr>
      <t xml:space="preserve">085905</t>
    </r>
    <r>
      <rPr>
        <sz val="11"/>
        <rFont val="Noto Sans"/>
        <family val="2"/>
      </rPr>
      <t xml:space="preserve">）、土木工程（</t>
    </r>
    <r>
      <rPr>
        <sz val="11"/>
        <rFont val="仿宋_GB2312"/>
        <family val="0"/>
      </rPr>
      <t xml:space="preserve">085901</t>
    </r>
    <r>
      <rPr>
        <sz val="11"/>
        <rFont val="Noto Sans"/>
        <family val="2"/>
      </rPr>
      <t xml:space="preserve">）</t>
    </r>
  </si>
  <si>
    <t xml:space="preserve">本岗位更适合男性</t>
  </si>
  <si>
    <t xml:space="preserve">赣州市安远县
住房和城乡建设局</t>
  </si>
  <si>
    <t xml:space="preserve">赣州市安远县
住房和城乡建设执法稽查大队</t>
  </si>
  <si>
    <t xml:space="preserve">2111001178</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学（</t>
    </r>
    <r>
      <rPr>
        <sz val="11"/>
        <rFont val="仿宋_GB2312"/>
        <family val="0"/>
      </rPr>
      <t xml:space="preserve">050301</t>
    </r>
    <r>
      <rPr>
        <sz val="11"/>
        <rFont val="Noto Sans"/>
        <family val="2"/>
      </rPr>
      <t xml:space="preserve">）、应用语言学（</t>
    </r>
    <r>
      <rPr>
        <sz val="11"/>
        <rFont val="仿宋_GB2312"/>
        <family val="0"/>
      </rPr>
      <t xml:space="preserve">050106T</t>
    </r>
    <r>
      <rPr>
        <sz val="11"/>
        <rFont val="Noto Sans"/>
        <family val="2"/>
      </rPr>
      <t xml:space="preserve">）、秘书学（</t>
    </r>
    <r>
      <rPr>
        <sz val="11"/>
        <rFont val="仿宋_GB2312"/>
        <family val="0"/>
      </rPr>
      <t xml:space="preserve">050107T</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赣州市安远县融媒体中心</t>
  </si>
  <si>
    <t xml:space="preserve">赣州市安远县
融媒体中心</t>
  </si>
  <si>
    <t xml:space="preserve">2121001179</t>
  </si>
  <si>
    <r>
      <rPr>
        <sz val="11"/>
        <rFont val="Noto Sans"/>
        <family val="2"/>
      </rPr>
      <t xml:space="preserve">本科： 播音与主持艺术（</t>
    </r>
    <r>
      <rPr>
        <sz val="11"/>
        <rFont val="仿宋_GB2312"/>
        <family val="0"/>
      </rPr>
      <t xml:space="preserve">130309</t>
    </r>
    <r>
      <rPr>
        <sz val="11"/>
        <rFont val="Noto Sans"/>
        <family val="2"/>
      </rPr>
      <t xml:space="preserve">）、音乐表演（</t>
    </r>
    <r>
      <rPr>
        <sz val="11"/>
        <rFont val="仿宋_GB2312"/>
        <family val="0"/>
      </rPr>
      <t xml:space="preserve">130201</t>
    </r>
    <r>
      <rPr>
        <sz val="11"/>
        <rFont val="Noto Sans"/>
        <family val="2"/>
      </rPr>
      <t xml:space="preserve">）、秘书学（</t>
    </r>
    <r>
      <rPr>
        <sz val="11"/>
        <rFont val="仿宋_GB2312"/>
        <family val="0"/>
      </rPr>
      <t xml:space="preserve">050107T</t>
    </r>
    <r>
      <rPr>
        <sz val="11"/>
        <rFont val="Noto Sans"/>
        <family val="2"/>
      </rPr>
      <t xml:space="preserve">）
硕士研究生：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 广播电视艺术学（</t>
    </r>
    <r>
      <rPr>
        <sz val="11"/>
        <rFont val="仿宋_GB2312"/>
        <family val="0"/>
      </rPr>
      <t xml:space="preserve">130303</t>
    </r>
    <r>
      <rPr>
        <sz val="11"/>
        <rFont val="Noto Sans"/>
        <family val="2"/>
      </rPr>
      <t xml:space="preserve">）、广播电视（</t>
    </r>
    <r>
      <rPr>
        <sz val="11"/>
        <rFont val="仿宋_GB2312"/>
        <family val="0"/>
      </rPr>
      <t xml:space="preserve">135105 </t>
    </r>
    <r>
      <rPr>
        <sz val="11"/>
        <rFont val="Noto Sans"/>
        <family val="2"/>
      </rPr>
      <t xml:space="preserve">）音乐（</t>
    </r>
    <r>
      <rPr>
        <sz val="11"/>
        <rFont val="仿宋_GB2312"/>
        <family val="0"/>
      </rPr>
      <t xml:space="preserve">135101</t>
    </r>
    <r>
      <rPr>
        <sz val="11"/>
        <rFont val="Noto Sans"/>
        <family val="2"/>
      </rPr>
      <t xml:space="preserve">）、音乐学（</t>
    </r>
    <r>
      <rPr>
        <sz val="11"/>
        <rFont val="仿宋_GB2312"/>
        <family val="0"/>
      </rPr>
      <t xml:space="preserve">130201</t>
    </r>
    <r>
      <rPr>
        <sz val="11"/>
        <rFont val="Noto Sans"/>
        <family val="2"/>
      </rPr>
      <t xml:space="preserve">）</t>
    </r>
  </si>
  <si>
    <r>
      <rPr>
        <sz val="11"/>
        <rFont val="Noto Sans"/>
        <family val="2"/>
      </rPr>
      <t xml:space="preserve">具有</t>
    </r>
    <r>
      <rPr>
        <sz val="11"/>
        <rFont val="仿宋_GB2312"/>
        <family val="0"/>
      </rPr>
      <t xml:space="preserve">2</t>
    </r>
    <r>
      <rPr>
        <sz val="11"/>
        <rFont val="Noto Sans"/>
        <family val="2"/>
      </rPr>
      <t xml:space="preserve">年以上播音主持
或讲解经验，女性身高不低于</t>
    </r>
    <r>
      <rPr>
        <sz val="11"/>
        <rFont val="仿宋_GB2312"/>
        <family val="0"/>
      </rPr>
      <t xml:space="preserve">1.6</t>
    </r>
    <r>
      <rPr>
        <sz val="11"/>
        <rFont val="Noto Sans"/>
        <family val="2"/>
      </rPr>
      <t xml:space="preserve">米，
男性身高不低于</t>
    </r>
    <r>
      <rPr>
        <sz val="11"/>
        <rFont val="仿宋_GB2312"/>
        <family val="0"/>
      </rPr>
      <t xml:space="preserve">1.72</t>
    </r>
    <r>
      <rPr>
        <sz val="11"/>
        <rFont val="Noto Sans"/>
        <family val="2"/>
      </rPr>
      <t xml:space="preserve">米。最低服务年限为</t>
    </r>
    <r>
      <rPr>
        <sz val="11"/>
        <rFont val="仿宋_GB2312"/>
        <family val="0"/>
      </rPr>
      <t xml:space="preserve">5</t>
    </r>
    <r>
      <rPr>
        <sz val="11"/>
        <rFont val="Noto Sans"/>
        <family val="2"/>
      </rPr>
      <t xml:space="preserve">周年。</t>
    </r>
  </si>
  <si>
    <r>
      <rPr>
        <sz val="11"/>
        <rFont val="Noto Sans"/>
        <family val="2"/>
      </rPr>
      <t xml:space="preserve">特殊岗位。
（面试内容：模拟现场采访，考察临场应变能力、口头表达能力、语言组织能力、采编业务功底、形象气质）笔试结束后，在笔试合格线上按</t>
    </r>
    <r>
      <rPr>
        <sz val="11"/>
        <rFont val="仿宋_GB2312"/>
        <family val="0"/>
      </rPr>
      <t xml:space="preserve">1</t>
    </r>
    <r>
      <rPr>
        <sz val="11"/>
        <rFont val="Noto Sans"/>
        <family val="2"/>
      </rPr>
      <t xml:space="preserve">：</t>
    </r>
    <r>
      <rPr>
        <sz val="11"/>
        <rFont val="仿宋_GB2312"/>
        <family val="0"/>
      </rPr>
      <t xml:space="preserve">10</t>
    </r>
    <r>
      <rPr>
        <sz val="11"/>
        <rFont val="Noto Sans"/>
        <family val="2"/>
      </rPr>
      <t xml:space="preserve">的比例确定入闱面试人选，笔试成绩占总成绩的</t>
    </r>
    <r>
      <rPr>
        <sz val="11"/>
        <rFont val="仿宋_GB2312"/>
        <family val="0"/>
      </rPr>
      <t xml:space="preserve">30%</t>
    </r>
    <r>
      <rPr>
        <sz val="11"/>
        <rFont val="Noto Sans"/>
        <family val="2"/>
      </rPr>
      <t xml:space="preserve">，面试成绩占</t>
    </r>
    <r>
      <rPr>
        <sz val="11"/>
        <rFont val="仿宋_GB2312"/>
        <family val="0"/>
      </rPr>
      <t xml:space="preserve">70%</t>
    </r>
    <r>
      <rPr>
        <sz val="11"/>
        <rFont val="Noto Sans"/>
        <family val="2"/>
      </rPr>
      <t xml:space="preserve">。面试分须达到</t>
    </r>
    <r>
      <rPr>
        <sz val="11"/>
        <rFont val="仿宋_GB2312"/>
        <family val="0"/>
      </rPr>
      <t xml:space="preserve">80</t>
    </r>
    <r>
      <rPr>
        <sz val="11"/>
        <rFont val="Noto Sans"/>
        <family val="2"/>
      </rPr>
      <t xml:space="preserve">分以上才可与笔试分合计总成绩。</t>
    </r>
  </si>
  <si>
    <t xml:space="preserve">新闻采编     策划岗</t>
  </si>
  <si>
    <t xml:space="preserve">2121001180</t>
  </si>
  <si>
    <r>
      <rPr>
        <sz val="11"/>
        <rFont val="Noto Sans"/>
        <family val="2"/>
      </rPr>
      <t xml:space="preserve">本科：新闻传播学类（</t>
    </r>
    <r>
      <rPr>
        <sz val="11"/>
        <rFont val="仿宋_GB2312"/>
        <family val="0"/>
      </rPr>
      <t xml:space="preserve">0503</t>
    </r>
    <r>
      <rPr>
        <sz val="11"/>
        <rFont val="Noto Sans"/>
        <family val="2"/>
      </rPr>
      <t xml:space="preserve">）、广播电视编导（</t>
    </r>
    <r>
      <rPr>
        <sz val="11"/>
        <rFont val="仿宋_GB2312"/>
        <family val="0"/>
      </rPr>
      <t xml:space="preserve">130305</t>
    </r>
    <r>
      <rPr>
        <sz val="11"/>
        <rFont val="Noto Sans"/>
        <family val="2"/>
      </rPr>
      <t xml:space="preserve">）、汉语言文学（</t>
    </r>
    <r>
      <rPr>
        <sz val="11"/>
        <rFont val="仿宋_GB2312"/>
        <family val="0"/>
      </rPr>
      <t xml:space="preserve">050101</t>
    </r>
    <r>
      <rPr>
        <sz val="11"/>
        <rFont val="Noto Sans"/>
        <family val="2"/>
      </rPr>
      <t xml:space="preserve">）
硕士研究生：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 广播电视艺术学（</t>
    </r>
    <r>
      <rPr>
        <sz val="11"/>
        <rFont val="仿宋_GB2312"/>
        <family val="0"/>
      </rPr>
      <t xml:space="preserve">130303</t>
    </r>
    <r>
      <rPr>
        <sz val="11"/>
        <rFont val="Noto Sans"/>
        <family val="2"/>
      </rPr>
      <t xml:space="preserve">）、广播电视（</t>
    </r>
    <r>
      <rPr>
        <sz val="11"/>
        <rFont val="仿宋_GB2312"/>
        <family val="0"/>
      </rPr>
      <t xml:space="preserve">135105</t>
    </r>
    <r>
      <rPr>
        <sz val="11"/>
        <rFont val="Noto Sans"/>
        <family val="2"/>
      </rPr>
      <t xml:space="preserve">）、汉语言文字学（</t>
    </r>
    <r>
      <rPr>
        <sz val="11"/>
        <rFont val="仿宋_GB2312"/>
        <family val="0"/>
      </rPr>
      <t xml:space="preserve">050103</t>
    </r>
    <r>
      <rPr>
        <sz val="11"/>
        <rFont val="Noto Sans"/>
        <family val="2"/>
      </rPr>
      <t xml:space="preserve">）</t>
    </r>
  </si>
  <si>
    <t xml:space="preserve">2121001181</t>
  </si>
  <si>
    <r>
      <rPr>
        <sz val="11"/>
        <rFont val="仿宋_GB2312"/>
        <family val="0"/>
      </rPr>
      <t xml:space="preserve">1.</t>
    </r>
    <r>
      <rPr>
        <sz val="11"/>
        <rFont val="Noto Sans"/>
        <family val="2"/>
      </rPr>
      <t xml:space="preserve">限安远户籍；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瑞金市</t>
  </si>
  <si>
    <t xml:space="preserve">瑞金市委办公室</t>
  </si>
  <si>
    <t xml:space="preserve">瑞金市群团综合服务中心</t>
  </si>
  <si>
    <t xml:space="preserve">综合管理岗（市青少年服务站岗位）</t>
  </si>
  <si>
    <t xml:space="preserve">2111001182</t>
  </si>
  <si>
    <t xml:space="preserve">0797-2503909</t>
  </si>
  <si>
    <t xml:space="preserve">展品维修岗（科技馆岗位）</t>
  </si>
  <si>
    <t xml:space="preserve">2131001183</t>
  </si>
  <si>
    <r>
      <rPr>
        <sz val="11"/>
        <rFont val="Noto Sans"/>
        <family val="2"/>
      </rPr>
      <t xml:space="preserve">本科：计算机类（</t>
    </r>
    <r>
      <rPr>
        <sz val="11"/>
        <rFont val="仿宋_GB2312"/>
        <family val="0"/>
      </rPr>
      <t xml:space="preserve">0809</t>
    </r>
    <r>
      <rPr>
        <sz val="11"/>
        <rFont val="Noto Sans"/>
        <family val="2"/>
      </rPr>
      <t xml:space="preserve">）、电子信息类（</t>
    </r>
    <r>
      <rPr>
        <sz val="11"/>
        <rFont val="仿宋_GB2312"/>
        <family val="0"/>
      </rPr>
      <t xml:space="preserve">0807</t>
    </r>
    <r>
      <rPr>
        <sz val="11"/>
        <rFont val="Noto Sans"/>
        <family val="2"/>
      </rPr>
      <t xml:space="preserve">）、机械类（</t>
    </r>
    <r>
      <rPr>
        <sz val="11"/>
        <rFont val="仿宋_GB2312"/>
        <family val="0"/>
      </rPr>
      <t xml:space="preserve">0802</t>
    </r>
    <r>
      <rPr>
        <sz val="11"/>
        <rFont val="Noto Sans"/>
        <family val="2"/>
      </rPr>
      <t xml:space="preserve">） 、电气类（</t>
    </r>
    <r>
      <rPr>
        <sz val="11"/>
        <rFont val="仿宋_GB2312"/>
        <family val="0"/>
      </rPr>
      <t xml:space="preserve">0806</t>
    </r>
    <r>
      <rPr>
        <sz val="11"/>
        <rFont val="Noto Sans"/>
        <family val="2"/>
      </rPr>
      <t xml:space="preserve">） 
硕士研究生：机械工程（</t>
    </r>
    <r>
      <rPr>
        <sz val="11"/>
        <rFont val="仿宋_GB2312"/>
        <family val="0"/>
      </rPr>
      <t xml:space="preserve">0802</t>
    </r>
    <r>
      <rPr>
        <sz val="11"/>
        <rFont val="Noto Sans"/>
        <family val="2"/>
      </rPr>
      <t xml:space="preserve">）、电气工程（</t>
    </r>
    <r>
      <rPr>
        <sz val="11"/>
        <rFont val="仿宋_GB2312"/>
        <family val="0"/>
      </rPr>
      <t xml:space="preserve">0808</t>
    </r>
    <r>
      <rPr>
        <sz val="11"/>
        <rFont val="Noto Sans"/>
        <family val="2"/>
      </rPr>
      <t xml:space="preserve">）</t>
    </r>
  </si>
  <si>
    <t xml:space="preserve">瑞金市编制内管理的在职人员不得报考。</t>
  </si>
  <si>
    <t xml:space="preserve">中共瑞金市委党校 </t>
  </si>
  <si>
    <r>
      <rPr>
        <sz val="11"/>
        <rFont val="Noto Sans"/>
        <family val="2"/>
      </rPr>
      <t xml:space="preserve">教师岗</t>
    </r>
    <r>
      <rPr>
        <sz val="11"/>
        <rFont val="仿宋_GB2312"/>
        <family val="0"/>
      </rPr>
      <t xml:space="preserve">1</t>
    </r>
  </si>
  <si>
    <t xml:space="preserve">2121001184</t>
  </si>
  <si>
    <r>
      <rPr>
        <sz val="11"/>
        <rFont val="Noto Sans"/>
        <family val="2"/>
      </rPr>
      <t xml:space="preserve">本科：中国语言文学类（</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学科教学（语文）（</t>
    </r>
    <r>
      <rPr>
        <sz val="11"/>
        <rFont val="仿宋_GB2312"/>
        <family val="0"/>
      </rPr>
      <t xml:space="preserve">045103</t>
    </r>
    <r>
      <rPr>
        <sz val="11"/>
        <rFont val="Noto Sans"/>
        <family val="2"/>
      </rPr>
      <t xml:space="preserve">）</t>
    </r>
  </si>
  <si>
    <r>
      <rPr>
        <sz val="11"/>
        <rFont val="Noto Sans"/>
        <family val="2"/>
      </rPr>
      <t xml:space="preserve">教师岗</t>
    </r>
    <r>
      <rPr>
        <sz val="11"/>
        <rFont val="仿宋_GB2312"/>
        <family val="0"/>
      </rPr>
      <t xml:space="preserve">2</t>
    </r>
  </si>
  <si>
    <t xml:space="preserve">2121001185</t>
  </si>
  <si>
    <r>
      <rPr>
        <sz val="11"/>
        <rFont val="Noto Sans"/>
        <family val="2"/>
      </rPr>
      <t xml:space="preserve">本科：政治学类（</t>
    </r>
    <r>
      <rPr>
        <sz val="11"/>
        <rFont val="仿宋_GB2312"/>
        <family val="0"/>
      </rPr>
      <t xml:space="preserve">0302</t>
    </r>
    <r>
      <rPr>
        <sz val="11"/>
        <rFont val="Noto Sans"/>
        <family val="2"/>
      </rPr>
      <t xml:space="preserve">）、马克思主义理论类（</t>
    </r>
    <r>
      <rPr>
        <sz val="11"/>
        <rFont val="仿宋_GB2312"/>
        <family val="0"/>
      </rPr>
      <t xml:space="preserve">0305</t>
    </r>
    <r>
      <rPr>
        <sz val="11"/>
        <rFont val="Noto Sans"/>
        <family val="2"/>
      </rPr>
      <t xml:space="preserve">）、历史学（</t>
    </r>
    <r>
      <rPr>
        <sz val="11"/>
        <rFont val="仿宋_GB2312"/>
        <family val="0"/>
      </rPr>
      <t xml:space="preserve">060101</t>
    </r>
    <r>
      <rPr>
        <sz val="11"/>
        <rFont val="Noto Sans"/>
        <family val="2"/>
      </rPr>
      <t xml:space="preserve">）
硕士研究生：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中国史（</t>
    </r>
    <r>
      <rPr>
        <sz val="11"/>
        <rFont val="仿宋_GB2312"/>
        <family val="0"/>
      </rPr>
      <t xml:space="preserve">0602</t>
    </r>
    <r>
      <rPr>
        <sz val="11"/>
        <rFont val="Noto Sans"/>
        <family val="2"/>
      </rPr>
      <t xml:space="preserve">）、学科教学（思政）</t>
    </r>
    <r>
      <rPr>
        <sz val="11"/>
        <rFont val="仿宋_GB2312"/>
        <family val="0"/>
      </rPr>
      <t xml:space="preserve">(045102)</t>
    </r>
    <r>
      <rPr>
        <sz val="11"/>
        <rFont val="Noto Sans"/>
        <family val="2"/>
      </rPr>
      <t xml:space="preserve">、学科教学（历史）</t>
    </r>
    <r>
      <rPr>
        <sz val="11"/>
        <rFont val="仿宋_GB2312"/>
        <family val="0"/>
      </rPr>
      <t xml:space="preserve">(045109)</t>
    </r>
  </si>
  <si>
    <r>
      <rPr>
        <sz val="11"/>
        <rFont val="Noto Sans"/>
        <family val="2"/>
      </rPr>
      <t xml:space="preserve">最低服务年限为</t>
    </r>
    <r>
      <rPr>
        <sz val="11"/>
        <rFont val="宋体"/>
        <family val="0"/>
        <charset val="134"/>
      </rPr>
      <t xml:space="preserve">5</t>
    </r>
    <r>
      <rPr>
        <sz val="11"/>
        <rFont val="Noto Sans"/>
        <family val="2"/>
      </rPr>
      <t xml:space="preserve">周年。限中共党员报考。</t>
    </r>
  </si>
  <si>
    <t xml:space="preserve">瑞金市委宣传部</t>
  </si>
  <si>
    <t xml:space="preserve">瑞金市融媒体中心</t>
  </si>
  <si>
    <r>
      <rPr>
        <sz val="11"/>
        <rFont val="Noto Sans"/>
        <family val="2"/>
      </rPr>
      <t xml:space="preserve">记者岗</t>
    </r>
    <r>
      <rPr>
        <sz val="11"/>
        <rFont val="仿宋_GB2312"/>
        <family val="0"/>
      </rPr>
      <t xml:space="preserve">1</t>
    </r>
  </si>
  <si>
    <t xml:space="preserve">2121001186</t>
  </si>
  <si>
    <r>
      <rPr>
        <sz val="11"/>
        <rFont val="Noto Sans"/>
        <family val="2"/>
      </rPr>
      <t xml:space="preserve">记者岗</t>
    </r>
    <r>
      <rPr>
        <sz val="11"/>
        <rFont val="仿宋_GB2312"/>
        <family val="0"/>
      </rPr>
      <t xml:space="preserve">2</t>
    </r>
  </si>
  <si>
    <t xml:space="preserve">2121001187</t>
  </si>
  <si>
    <r>
      <rPr>
        <sz val="11"/>
        <rFont val="Noto Sans"/>
        <family val="2"/>
      </rPr>
      <t xml:space="preserve">本科：戏剧与影视学类（</t>
    </r>
    <r>
      <rPr>
        <sz val="11"/>
        <rFont val="仿宋_GB2312"/>
        <family val="0"/>
      </rPr>
      <t xml:space="preserve">1303</t>
    </r>
    <r>
      <rPr>
        <sz val="11"/>
        <rFont val="Noto Sans"/>
        <family val="2"/>
      </rPr>
      <t xml:space="preserve">）、新闻传播学类（</t>
    </r>
    <r>
      <rPr>
        <sz val="11"/>
        <rFont val="仿宋_GB2312"/>
        <family val="0"/>
      </rPr>
      <t xml:space="preserve">0503</t>
    </r>
    <r>
      <rPr>
        <sz val="11"/>
        <rFont val="Noto Sans"/>
        <family val="2"/>
      </rPr>
      <t xml:space="preserve">）
硕士研究生：戏剧与影视学（</t>
    </r>
    <r>
      <rPr>
        <sz val="11"/>
        <rFont val="仿宋_GB2312"/>
        <family val="0"/>
      </rPr>
      <t xml:space="preserve">1303</t>
    </r>
    <r>
      <rPr>
        <sz val="11"/>
        <rFont val="Noto Sans"/>
        <family val="2"/>
      </rPr>
      <t xml:space="preserve">）、新闻传播学（</t>
    </r>
    <r>
      <rPr>
        <sz val="11"/>
        <rFont val="仿宋_GB2312"/>
        <family val="0"/>
      </rPr>
      <t xml:space="preserve">0503</t>
    </r>
    <r>
      <rPr>
        <sz val="11"/>
        <rFont val="Noto Sans"/>
        <family val="2"/>
      </rPr>
      <t xml:space="preserve">）</t>
    </r>
  </si>
  <si>
    <t xml:space="preserve">瑞金市市场监督管理局</t>
  </si>
  <si>
    <t xml:space="preserve">瑞金市综合检验检测中心</t>
  </si>
  <si>
    <t xml:space="preserve">食品检验检测岗</t>
  </si>
  <si>
    <t xml:space="preserve">2131001188</t>
  </si>
  <si>
    <r>
      <rPr>
        <sz val="11"/>
        <rFont val="Noto Sans"/>
        <family val="2"/>
      </rPr>
      <t xml:space="preserve">本科：食品科学与工程类（</t>
    </r>
    <r>
      <rPr>
        <sz val="11"/>
        <rFont val="仿宋_GB2312"/>
        <family val="0"/>
      </rPr>
      <t xml:space="preserve">0827</t>
    </r>
    <r>
      <rPr>
        <sz val="11"/>
        <rFont val="Noto Sans"/>
        <family val="2"/>
      </rPr>
      <t xml:space="preserve">）、化学类（</t>
    </r>
    <r>
      <rPr>
        <sz val="11"/>
        <rFont val="仿宋_GB2312"/>
        <family val="0"/>
      </rPr>
      <t xml:space="preserve">0703</t>
    </r>
    <r>
      <rPr>
        <sz val="11"/>
        <rFont val="Noto Sans"/>
        <family val="2"/>
      </rPr>
      <t xml:space="preserve">）、化工与制药类（</t>
    </r>
    <r>
      <rPr>
        <sz val="11"/>
        <rFont val="仿宋_GB2312"/>
        <family val="0"/>
      </rPr>
      <t xml:space="preserve">0813</t>
    </r>
    <r>
      <rPr>
        <sz val="11"/>
        <rFont val="Noto Sans"/>
        <family val="2"/>
      </rPr>
      <t xml:space="preserve">）、药学类（</t>
    </r>
    <r>
      <rPr>
        <sz val="11"/>
        <rFont val="仿宋_GB2312"/>
        <family val="0"/>
      </rPr>
      <t xml:space="preserve">1007</t>
    </r>
    <r>
      <rPr>
        <sz val="11"/>
        <rFont val="Noto Sans"/>
        <family val="2"/>
      </rPr>
      <t xml:space="preserve">）、生物工程（</t>
    </r>
    <r>
      <rPr>
        <sz val="11"/>
        <rFont val="仿宋_GB2312"/>
        <family val="0"/>
      </rPr>
      <t xml:space="preserve">083001</t>
    </r>
    <r>
      <rPr>
        <sz val="11"/>
        <rFont val="Noto Sans"/>
        <family val="2"/>
      </rPr>
      <t xml:space="preserve">）、生物医学工程（</t>
    </r>
    <r>
      <rPr>
        <sz val="11"/>
        <rFont val="仿宋_GB2312"/>
        <family val="0"/>
      </rPr>
      <t xml:space="preserve">082601</t>
    </r>
    <r>
      <rPr>
        <sz val="11"/>
        <rFont val="Noto Sans"/>
        <family val="2"/>
      </rPr>
      <t xml:space="preserve">）
硕士研究生：食品科学与工程（</t>
    </r>
    <r>
      <rPr>
        <sz val="11"/>
        <rFont val="仿宋_GB2312"/>
        <family val="0"/>
      </rPr>
      <t xml:space="preserve">0832</t>
    </r>
    <r>
      <rPr>
        <sz val="11"/>
        <rFont val="Noto Sans"/>
        <family val="2"/>
      </rPr>
      <t xml:space="preserve">）、化学（</t>
    </r>
    <r>
      <rPr>
        <sz val="11"/>
        <rFont val="仿宋_GB2312"/>
        <family val="0"/>
      </rPr>
      <t xml:space="preserve">0703</t>
    </r>
    <r>
      <rPr>
        <sz val="11"/>
        <rFont val="Noto Sans"/>
        <family val="2"/>
      </rPr>
      <t xml:space="preserve">）、化学工程（</t>
    </r>
    <r>
      <rPr>
        <sz val="11"/>
        <rFont val="仿宋_GB2312"/>
        <family val="0"/>
      </rPr>
      <t xml:space="preserve">081701</t>
    </r>
    <r>
      <rPr>
        <sz val="11"/>
        <rFont val="Noto Sans"/>
        <family val="2"/>
      </rPr>
      <t xml:space="preserve">）、药学（</t>
    </r>
    <r>
      <rPr>
        <sz val="11"/>
        <rFont val="仿宋_GB2312"/>
        <family val="0"/>
      </rPr>
      <t xml:space="preserve">1007</t>
    </r>
    <r>
      <rPr>
        <sz val="11"/>
        <rFont val="Noto Sans"/>
        <family val="2"/>
      </rPr>
      <t xml:space="preserve">）</t>
    </r>
  </si>
  <si>
    <t xml:space="preserve">瑞金市水利局</t>
  </si>
  <si>
    <t xml:space="preserve">瑞金市水政监察大队</t>
  </si>
  <si>
    <t xml:space="preserve">水利工程业务岗</t>
  </si>
  <si>
    <t xml:space="preserve">2131001189</t>
  </si>
  <si>
    <r>
      <rPr>
        <sz val="11"/>
        <rFont val="Noto Sans"/>
        <family val="2"/>
      </rPr>
      <t xml:space="preserve">本科：水利水电工程</t>
    </r>
    <r>
      <rPr>
        <sz val="11"/>
        <rFont val="仿宋_GB2312"/>
        <family val="0"/>
      </rPr>
      <t xml:space="preserve">(081101)</t>
    </r>
    <r>
      <rPr>
        <sz val="11"/>
        <rFont val="Noto Sans"/>
        <family val="2"/>
      </rPr>
      <t xml:space="preserve">、水文与水资源工程</t>
    </r>
    <r>
      <rPr>
        <sz val="11"/>
        <rFont val="仿宋_GB2312"/>
        <family val="0"/>
      </rPr>
      <t xml:space="preserve">(081102 )</t>
    </r>
    <r>
      <rPr>
        <sz val="11"/>
        <rFont val="Noto Sans"/>
        <family val="2"/>
      </rPr>
      <t xml:space="preserve">、农业水利工程</t>
    </r>
    <r>
      <rPr>
        <sz val="11"/>
        <rFont val="仿宋_GB2312"/>
        <family val="0"/>
      </rPr>
      <t xml:space="preserve">(082305 )</t>
    </r>
    <r>
      <rPr>
        <sz val="11"/>
        <rFont val="Noto Sans"/>
        <family val="2"/>
      </rPr>
      <t xml:space="preserve">、水土保持与荒漠化防治（</t>
    </r>
    <r>
      <rPr>
        <sz val="11"/>
        <rFont val="仿宋_GB2312"/>
        <family val="0"/>
      </rPr>
      <t xml:space="preserve">090203</t>
    </r>
    <r>
      <rPr>
        <sz val="11"/>
        <rFont val="Noto Sans"/>
        <family val="2"/>
      </rPr>
      <t xml:space="preserve">）
硕士研究生：水利工程（</t>
    </r>
    <r>
      <rPr>
        <sz val="11"/>
        <rFont val="仿宋_GB2312"/>
        <family val="0"/>
      </rPr>
      <t xml:space="preserve">0815 </t>
    </r>
    <r>
      <rPr>
        <sz val="11"/>
        <rFont val="Noto Sans"/>
        <family val="2"/>
      </rPr>
      <t xml:space="preserve">）</t>
    </r>
  </si>
  <si>
    <t xml:space="preserve">瑞金市司法局</t>
  </si>
  <si>
    <t xml:space="preserve">江西省瑞金市公证处</t>
  </si>
  <si>
    <t xml:space="preserve">2121001190</t>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要求已取得法律职业资格证书，或参加了国家统一法律职业资格考试且成绩合格、可以取得法律职业资格证书。</t>
    </r>
  </si>
  <si>
    <t xml:space="preserve">瑞金市法律援助中心</t>
  </si>
  <si>
    <t xml:space="preserve">2121001191</t>
  </si>
  <si>
    <t xml:space="preserve">瑞金市卫生健康委员会</t>
  </si>
  <si>
    <t xml:space="preserve">瑞金市卫生健康综合监督执法局</t>
  </si>
  <si>
    <t xml:space="preserve">2121001192</t>
  </si>
  <si>
    <r>
      <rPr>
        <sz val="11"/>
        <rFont val="Noto Sans"/>
        <family val="2"/>
      </rPr>
      <t xml:space="preserve">最低服务年限为</t>
    </r>
    <r>
      <rPr>
        <sz val="11"/>
        <rFont val="宋体"/>
        <family val="0"/>
        <charset val="134"/>
      </rPr>
      <t xml:space="preserve">5</t>
    </r>
    <r>
      <rPr>
        <sz val="11"/>
        <rFont val="Noto Sans"/>
        <family val="2"/>
      </rPr>
      <t xml:space="preserve">周年。限从江西省应征入伍的瑞金户籍退役大学毕业生士兵报考。</t>
    </r>
  </si>
  <si>
    <t xml:space="preserve">瑞金市妇幼保健院</t>
  </si>
  <si>
    <t xml:space="preserve">财务科干事</t>
  </si>
  <si>
    <t xml:space="preserve">212100119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t xml:space="preserve">编外招聘，按本地备案制人员管理相关规定享受待遇。</t>
  </si>
  <si>
    <t xml:space="preserve">瑞金市交通运输局</t>
  </si>
  <si>
    <t xml:space="preserve">瑞金市交通运输综合行政执法大队</t>
  </si>
  <si>
    <t xml:space="preserve">2131001194</t>
  </si>
  <si>
    <r>
      <rPr>
        <sz val="11"/>
        <rFont val="Noto Sans"/>
        <family val="2"/>
      </rPr>
      <t xml:space="preserve">本科：道路桥梁与渡河工程（</t>
    </r>
    <r>
      <rPr>
        <sz val="11"/>
        <rFont val="仿宋_GB2312"/>
        <family val="0"/>
      </rPr>
      <t xml:space="preserve">081006T</t>
    </r>
    <r>
      <rPr>
        <sz val="11"/>
        <rFont val="Noto Sans"/>
        <family val="2"/>
      </rPr>
      <t xml:space="preserve">）、交通运输类（</t>
    </r>
    <r>
      <rPr>
        <sz val="11"/>
        <rFont val="仿宋_GB2312"/>
        <family val="0"/>
      </rPr>
      <t xml:space="preserve">0818</t>
    </r>
    <r>
      <rPr>
        <sz val="11"/>
        <rFont val="Noto Sans"/>
        <family val="2"/>
      </rPr>
      <t xml:space="preserve">）、管理科学与工程类（</t>
    </r>
    <r>
      <rPr>
        <sz val="11"/>
        <rFont val="仿宋_GB2312"/>
        <family val="0"/>
      </rPr>
      <t xml:space="preserve">1201</t>
    </r>
    <r>
      <rPr>
        <sz val="11"/>
        <rFont val="Noto Sans"/>
        <family val="2"/>
      </rPr>
      <t xml:space="preserve">）
硕士研究生：土木工程（</t>
    </r>
    <r>
      <rPr>
        <sz val="11"/>
        <rFont val="仿宋_GB2312"/>
        <family val="0"/>
      </rPr>
      <t xml:space="preserve">0814</t>
    </r>
    <r>
      <rPr>
        <sz val="11"/>
        <rFont val="Noto Sans"/>
        <family val="2"/>
      </rPr>
      <t xml:space="preserve">）、交通运输工程（</t>
    </r>
    <r>
      <rPr>
        <sz val="11"/>
        <rFont val="仿宋_GB2312"/>
        <family val="0"/>
      </rPr>
      <t xml:space="preserve">0823</t>
    </r>
    <r>
      <rPr>
        <sz val="11"/>
        <rFont val="Noto Sans"/>
        <family val="2"/>
      </rPr>
      <t xml:space="preserve">）、管理科学与工程（</t>
    </r>
    <r>
      <rPr>
        <sz val="11"/>
        <rFont val="仿宋_GB2312"/>
        <family val="0"/>
      </rPr>
      <t xml:space="preserve">1201</t>
    </r>
    <r>
      <rPr>
        <sz val="11"/>
        <rFont val="Noto Sans"/>
        <family val="2"/>
      </rPr>
      <t xml:space="preserve">）</t>
    </r>
  </si>
  <si>
    <t xml:space="preserve">2111001195</t>
  </si>
  <si>
    <t xml:space="preserve">瑞金市农业农村局</t>
  </si>
  <si>
    <t xml:space="preserve">瑞金市农业技术推广中心</t>
  </si>
  <si>
    <t xml:space="preserve">2131001196</t>
  </si>
  <si>
    <t xml:space="preserve">水产技术岗</t>
  </si>
  <si>
    <t xml:space="preserve">2131001197</t>
  </si>
  <si>
    <r>
      <rPr>
        <sz val="11"/>
        <rFont val="Noto Sans"/>
        <family val="2"/>
      </rPr>
      <t xml:space="preserve">本科：水产类（</t>
    </r>
    <r>
      <rPr>
        <sz val="11"/>
        <rFont val="仿宋_GB2312"/>
        <family val="0"/>
      </rPr>
      <t xml:space="preserve">0906</t>
    </r>
    <r>
      <rPr>
        <sz val="11"/>
        <rFont val="Noto Sans"/>
        <family val="2"/>
      </rPr>
      <t xml:space="preserve">）                                  硕士研究生：水产养殖（</t>
    </r>
    <r>
      <rPr>
        <sz val="11"/>
        <rFont val="仿宋_GB2312"/>
        <family val="0"/>
      </rPr>
      <t xml:space="preserve">090801</t>
    </r>
    <r>
      <rPr>
        <sz val="11"/>
        <rFont val="Noto Sans"/>
        <family val="2"/>
      </rPr>
      <t xml:space="preserve">）、渔业资源（</t>
    </r>
    <r>
      <rPr>
        <sz val="11"/>
        <rFont val="仿宋_GB2312"/>
        <family val="0"/>
      </rPr>
      <t xml:space="preserve">090803</t>
    </r>
    <r>
      <rPr>
        <sz val="11"/>
        <rFont val="Noto Sans"/>
        <family val="2"/>
      </rPr>
      <t xml:space="preserve">）</t>
    </r>
  </si>
  <si>
    <t xml:space="preserve">2131001198</t>
  </si>
  <si>
    <t xml:space="preserve">瑞金市农业综合行政执法大队</t>
  </si>
  <si>
    <t xml:space="preserve">2131001199</t>
  </si>
  <si>
    <t xml:space="preserve">2131001200</t>
  </si>
  <si>
    <r>
      <rPr>
        <sz val="11"/>
        <rFont val="Noto Sans"/>
        <family val="2"/>
      </rPr>
      <t xml:space="preserve">本科：动物生产类（</t>
    </r>
    <r>
      <rPr>
        <sz val="11"/>
        <rFont val="仿宋_GB2312"/>
        <family val="0"/>
      </rPr>
      <t xml:space="preserve">0903 </t>
    </r>
    <r>
      <rPr>
        <sz val="11"/>
        <rFont val="Noto Sans"/>
        <family val="2"/>
      </rPr>
      <t xml:space="preserve">）、动物医学类（</t>
    </r>
    <r>
      <rPr>
        <sz val="11"/>
        <rFont val="仿宋_GB2312"/>
        <family val="0"/>
      </rPr>
      <t xml:space="preserve">0904</t>
    </r>
    <r>
      <rPr>
        <sz val="11"/>
        <rFont val="Noto Sans"/>
        <family val="2"/>
      </rPr>
      <t xml:space="preserve">）
硕士研究生：动物遗传育种与繁殖（</t>
    </r>
    <r>
      <rPr>
        <sz val="11"/>
        <rFont val="仿宋_GB2312"/>
        <family val="0"/>
      </rPr>
      <t xml:space="preserve">090501</t>
    </r>
    <r>
      <rPr>
        <sz val="11"/>
        <rFont val="Noto Sans"/>
        <family val="2"/>
      </rPr>
      <t xml:space="preserve">）、动物营养与饲料科学（</t>
    </r>
    <r>
      <rPr>
        <sz val="11"/>
        <rFont val="仿宋_GB2312"/>
        <family val="0"/>
      </rPr>
      <t xml:space="preserve">090502</t>
    </r>
    <r>
      <rPr>
        <sz val="11"/>
        <rFont val="Noto Sans"/>
        <family val="2"/>
      </rPr>
      <t xml:space="preserve">）、预防兽医学（</t>
    </r>
    <r>
      <rPr>
        <sz val="11"/>
        <rFont val="仿宋_GB2312"/>
        <family val="0"/>
      </rPr>
      <t xml:space="preserve">090602</t>
    </r>
    <r>
      <rPr>
        <sz val="11"/>
        <rFont val="Noto Sans"/>
        <family val="2"/>
      </rPr>
      <t xml:space="preserve">）、临床兽医学（</t>
    </r>
    <r>
      <rPr>
        <sz val="11"/>
        <rFont val="仿宋_GB2312"/>
        <family val="0"/>
      </rPr>
      <t xml:space="preserve">090603</t>
    </r>
    <r>
      <rPr>
        <sz val="11"/>
        <rFont val="Noto Sans"/>
        <family val="2"/>
      </rPr>
      <t xml:space="preserve">）</t>
    </r>
  </si>
  <si>
    <t xml:space="preserve">2121001201</t>
  </si>
  <si>
    <t xml:space="preserve">瑞金市发展和改革委员会</t>
  </si>
  <si>
    <t xml:space="preserve">瑞金市项目推进中心</t>
  </si>
  <si>
    <t xml:space="preserve">2111001202</t>
  </si>
  <si>
    <r>
      <rPr>
        <sz val="11"/>
        <rFont val="Noto Sans"/>
        <family val="2"/>
      </rPr>
      <t xml:space="preserve">本科：国际经济与贸易（</t>
    </r>
    <r>
      <rPr>
        <sz val="11"/>
        <rFont val="仿宋_GB2312"/>
        <family val="0"/>
      </rPr>
      <t xml:space="preserve">020401</t>
    </r>
    <r>
      <rPr>
        <sz val="11"/>
        <rFont val="Noto Sans"/>
        <family val="2"/>
      </rPr>
      <t xml:space="preserve">）、市场营销（</t>
    </r>
    <r>
      <rPr>
        <sz val="11"/>
        <rFont val="仿宋_GB2312"/>
        <family val="0"/>
      </rPr>
      <t xml:space="preserve">120202</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应用经济学（</t>
    </r>
    <r>
      <rPr>
        <sz val="11"/>
        <rFont val="仿宋_GB2312"/>
        <family val="0"/>
      </rPr>
      <t xml:space="preserve">0202</t>
    </r>
    <r>
      <rPr>
        <sz val="11"/>
        <rFont val="Noto Sans"/>
        <family val="2"/>
      </rPr>
      <t xml:space="preserve">）、工商管理（</t>
    </r>
    <r>
      <rPr>
        <sz val="11"/>
        <rFont val="仿宋_GB2312"/>
        <family val="0"/>
      </rPr>
      <t xml:space="preserve">1202</t>
    </r>
    <r>
      <rPr>
        <sz val="11"/>
        <rFont val="Noto Sans"/>
        <family val="2"/>
      </rPr>
      <t xml:space="preserve">）</t>
    </r>
  </si>
  <si>
    <t xml:space="preserve">2131001203</t>
  </si>
  <si>
    <r>
      <rPr>
        <sz val="11"/>
        <rFont val="Noto Sans"/>
        <family val="2"/>
      </rPr>
      <t xml:space="preserve">本科：环境设计（</t>
    </r>
    <r>
      <rPr>
        <sz val="11"/>
        <rFont val="仿宋_GB2312"/>
        <family val="0"/>
      </rPr>
      <t xml:space="preserve">130503</t>
    </r>
    <r>
      <rPr>
        <sz val="11"/>
        <rFont val="Noto Sans"/>
        <family val="2"/>
      </rPr>
      <t xml:space="preserve">）、土木工程（</t>
    </r>
    <r>
      <rPr>
        <sz val="11"/>
        <rFont val="仿宋_GB2312"/>
        <family val="0"/>
      </rPr>
      <t xml:space="preserve">081001</t>
    </r>
    <r>
      <rPr>
        <sz val="11"/>
        <rFont val="Noto Sans"/>
        <family val="2"/>
      </rPr>
      <t xml:space="preserve">）、给排水科学与工程（</t>
    </r>
    <r>
      <rPr>
        <sz val="11"/>
        <rFont val="仿宋_GB2312"/>
        <family val="0"/>
      </rPr>
      <t xml:space="preserve">081003</t>
    </r>
    <r>
      <rPr>
        <sz val="11"/>
        <rFont val="Noto Sans"/>
        <family val="2"/>
      </rPr>
      <t xml:space="preserve">）        
硕士研究生：土木水利（</t>
    </r>
    <r>
      <rPr>
        <sz val="11"/>
        <rFont val="仿宋_GB2312"/>
        <family val="0"/>
      </rPr>
      <t xml:space="preserve">0859</t>
    </r>
    <r>
      <rPr>
        <sz val="11"/>
        <rFont val="Noto Sans"/>
        <family val="2"/>
      </rPr>
      <t xml:space="preserve">）</t>
    </r>
  </si>
  <si>
    <t xml:space="preserve">瑞金市文化广电新闻出版旅游局</t>
  </si>
  <si>
    <t xml:space="preserve">瑞金市文化市场综合执法大队</t>
  </si>
  <si>
    <t xml:space="preserve">2121001204</t>
  </si>
  <si>
    <t xml:space="preserve">2121001205</t>
  </si>
  <si>
    <t xml:space="preserve">2121001206</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瑞金市行政审批局</t>
  </si>
  <si>
    <t xml:space="preserve">瑞金市政务服务中心</t>
  </si>
  <si>
    <t xml:space="preserve">2121001207</t>
  </si>
  <si>
    <t xml:space="preserve">瑞金市气象局</t>
  </si>
  <si>
    <t xml:space="preserve">瑞金市人工影响天气中心</t>
  </si>
  <si>
    <t xml:space="preserve">人影作业</t>
  </si>
  <si>
    <t xml:space="preserve">2111001208</t>
  </si>
  <si>
    <t xml:space="preserve">瑞金市民政局</t>
  </si>
  <si>
    <r>
      <rPr>
        <sz val="11"/>
        <rFont val="Noto Sans"/>
        <family val="2"/>
      </rPr>
      <t xml:space="preserve">瑞金市乡镇敬老院</t>
    </r>
    <r>
      <rPr>
        <sz val="11"/>
        <rFont val="仿宋_GB2312"/>
        <family val="0"/>
      </rPr>
      <t xml:space="preserve">1</t>
    </r>
  </si>
  <si>
    <t xml:space="preserve">2121001209</t>
  </si>
  <si>
    <r>
      <rPr>
        <sz val="11"/>
        <rFont val="Noto Sans"/>
        <family val="2"/>
      </rPr>
      <t xml:space="preserve">最低服务年限为</t>
    </r>
    <r>
      <rPr>
        <sz val="11"/>
        <rFont val="宋体"/>
        <family val="0"/>
        <charset val="134"/>
      </rPr>
      <t xml:space="preserve">5</t>
    </r>
    <r>
      <rPr>
        <sz val="11"/>
        <rFont val="Noto Sans"/>
        <family val="2"/>
      </rPr>
      <t xml:space="preserve">周年。取得初级及以上会计资格证。</t>
    </r>
  </si>
  <si>
    <r>
      <rPr>
        <sz val="10"/>
        <rFont val="Noto Sans"/>
        <family val="2"/>
      </rPr>
      <t xml:space="preserve">云石山乡梅坑敬老院、万田乡敬老院、冈面乡黄沙敬老院、瑞林镇瑞红敬老院、丁陂乡敬老院、大柏地乡敬老院、叶坪镇谢排敬老院、叶坪镇合龙敬老院、日东乡敬老院、壬田镇凤岗敬老院各</t>
    </r>
    <r>
      <rPr>
        <sz val="10"/>
        <rFont val="仿宋_GB2312"/>
        <family val="0"/>
      </rPr>
      <t xml:space="preserve">1</t>
    </r>
    <r>
      <rPr>
        <sz val="10"/>
        <rFont val="Noto Sans"/>
        <family val="2"/>
      </rPr>
      <t xml:space="preserve">名。根据总成绩排名从高分到低分依序选岗，总成绩相同的笔试高分者先选。瑞金市编制内管理的在职人员不得报考。</t>
    </r>
  </si>
  <si>
    <r>
      <rPr>
        <sz val="11"/>
        <rFont val="Noto Sans"/>
        <family val="2"/>
      </rPr>
      <t xml:space="preserve">瑞金市乡镇敬老院</t>
    </r>
    <r>
      <rPr>
        <sz val="11"/>
        <rFont val="仿宋_GB2312"/>
        <family val="0"/>
      </rPr>
      <t xml:space="preserve">2</t>
    </r>
  </si>
  <si>
    <t xml:space="preserve">2121001210</t>
  </si>
  <si>
    <r>
      <rPr>
        <sz val="10"/>
        <rFont val="Noto Sans"/>
        <family val="2"/>
      </rPr>
      <t xml:space="preserve">壬田镇下街敬老院、谢坊镇新建敬老院、拔英乡敬老院、黄柏乡龙湖敬老院各</t>
    </r>
    <r>
      <rPr>
        <sz val="10"/>
        <rFont val="仿宋_GB2312"/>
        <family val="0"/>
      </rPr>
      <t xml:space="preserve">1</t>
    </r>
    <r>
      <rPr>
        <sz val="10"/>
        <rFont val="Noto Sans"/>
        <family val="2"/>
      </rPr>
      <t xml:space="preserve">名。根据总成绩排名从高分到低分依序选岗，总成绩相同的笔试高分者先选。瑞金市编制内管理的在职人员不得报考。</t>
    </r>
  </si>
  <si>
    <r>
      <rPr>
        <sz val="11"/>
        <rFont val="Noto Sans"/>
        <family val="2"/>
      </rPr>
      <t xml:space="preserve">瑞金市乡镇敬老院</t>
    </r>
    <r>
      <rPr>
        <sz val="11"/>
        <rFont val="仿宋_GB2312"/>
        <family val="0"/>
      </rPr>
      <t xml:space="preserve">3</t>
    </r>
  </si>
  <si>
    <r>
      <rPr>
        <sz val="11"/>
        <rFont val="Noto Sans"/>
        <family val="2"/>
      </rPr>
      <t xml:space="preserve">财务岗</t>
    </r>
    <r>
      <rPr>
        <sz val="11"/>
        <rFont val="仿宋_GB2312"/>
        <family val="0"/>
      </rPr>
      <t xml:space="preserve">3</t>
    </r>
  </si>
  <si>
    <t xml:space="preserve">2121001211</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黄柏乡敬老院、泽覃乡敬老院、云石山乡敬老院、沙洲坝镇敬老院、九堡镇堑下敬老院、武阳镇敬老院、叶坪镇叶坪敬老院、象湖镇敬老院各</t>
    </r>
    <r>
      <rPr>
        <sz val="11"/>
        <rFont val="仿宋_GB2312"/>
        <family val="0"/>
      </rPr>
      <t xml:space="preserve">1</t>
    </r>
    <r>
      <rPr>
        <sz val="11"/>
        <rFont val="Noto Sans"/>
        <family val="2"/>
      </rPr>
      <t xml:space="preserve">名。取得初级及以上会计资格。根据总成绩排名从高分到低分依序选岗，总成绩相同的笔试高分者先选。</t>
    </r>
  </si>
  <si>
    <t xml:space="preserve">瑞金市万田乡人民政府</t>
  </si>
  <si>
    <t xml:space="preserve">瑞金市万田乡综合便民服务中心</t>
  </si>
  <si>
    <t xml:space="preserve">2131001212</t>
  </si>
  <si>
    <r>
      <rPr>
        <sz val="11"/>
        <rFont val="Noto Sans"/>
        <family val="2"/>
      </rPr>
      <t xml:space="preserve">大专：农林牧渔大类（</t>
    </r>
    <r>
      <rPr>
        <sz val="11"/>
        <rFont val="仿宋_GB2312"/>
        <family val="0"/>
      </rPr>
      <t xml:space="preserve">51</t>
    </r>
    <r>
      <rPr>
        <sz val="11"/>
        <rFont val="Noto Sans"/>
        <family val="2"/>
      </rPr>
      <t xml:space="preserve">）、土木建筑大类（</t>
    </r>
    <r>
      <rPr>
        <sz val="11"/>
        <rFont val="仿宋_GB2312"/>
        <family val="0"/>
      </rPr>
      <t xml:space="preserve">54</t>
    </r>
    <r>
      <rPr>
        <sz val="11"/>
        <rFont val="Noto Sans"/>
        <family val="2"/>
      </rPr>
      <t xml:space="preserve">）
本科：土木类（</t>
    </r>
    <r>
      <rPr>
        <sz val="11"/>
        <rFont val="仿宋_GB2312"/>
        <family val="0"/>
      </rPr>
      <t xml:space="preserve">0810</t>
    </r>
    <r>
      <rPr>
        <sz val="11"/>
        <rFont val="Noto Sans"/>
        <family val="2"/>
      </rPr>
      <t xml:space="preserve">）农学（</t>
    </r>
    <r>
      <rPr>
        <sz val="11"/>
        <rFont val="仿宋_GB2312"/>
        <family val="0"/>
      </rPr>
      <t xml:space="preserve">09</t>
    </r>
    <r>
      <rPr>
        <sz val="11"/>
        <rFont val="Noto Sans"/>
        <family val="2"/>
      </rPr>
      <t xml:space="preserve">）
硕士研究生：农学（</t>
    </r>
    <r>
      <rPr>
        <sz val="11"/>
        <rFont val="仿宋_GB2312"/>
        <family val="0"/>
      </rPr>
      <t xml:space="preserve">09</t>
    </r>
    <r>
      <rPr>
        <sz val="11"/>
        <rFont val="Noto Sans"/>
        <family val="2"/>
      </rPr>
      <t xml:space="preserve">）</t>
    </r>
  </si>
  <si>
    <t xml:space="preserve">瑞金市冈面乡人民政府</t>
  </si>
  <si>
    <t xml:space="preserve">瑞金市冈面乡综合行政执法大队</t>
  </si>
  <si>
    <t xml:space="preserve">2111001213</t>
  </si>
  <si>
    <t xml:space="preserve">瑞金市瑞林镇人民政府</t>
  </si>
  <si>
    <t xml:space="preserve">瑞金市瑞林镇综合行政执法大队</t>
  </si>
  <si>
    <t xml:space="preserve">2111001214</t>
  </si>
  <si>
    <r>
      <rPr>
        <sz val="11"/>
        <rFont val="Noto Sans"/>
        <family val="2"/>
      </rPr>
      <t xml:space="preserve">本科：文学（</t>
    </r>
    <r>
      <rPr>
        <sz val="11"/>
        <rFont val="仿宋_GB2312"/>
        <family val="0"/>
      </rPr>
      <t xml:space="preserve">05</t>
    </r>
    <r>
      <rPr>
        <sz val="11"/>
        <rFont val="Noto Sans"/>
        <family val="2"/>
      </rPr>
      <t xml:space="preserve">）、法学（</t>
    </r>
    <r>
      <rPr>
        <sz val="11"/>
        <rFont val="仿宋_GB2312"/>
        <family val="0"/>
      </rPr>
      <t xml:space="preserve">03</t>
    </r>
    <r>
      <rPr>
        <sz val="11"/>
        <rFont val="Noto Sans"/>
        <family val="2"/>
      </rPr>
      <t xml:space="preserve">）、计算机类（</t>
    </r>
    <r>
      <rPr>
        <sz val="11"/>
        <rFont val="仿宋_GB2312"/>
        <family val="0"/>
      </rPr>
      <t xml:space="preserve">0809</t>
    </r>
    <r>
      <rPr>
        <sz val="11"/>
        <rFont val="Noto Sans"/>
        <family val="2"/>
      </rPr>
      <t xml:space="preserve">）、会计学</t>
    </r>
    <r>
      <rPr>
        <sz val="11"/>
        <rFont val="仿宋_GB2312"/>
        <family val="0"/>
      </rPr>
      <t xml:space="preserve">(120203K)</t>
    </r>
    <r>
      <rPr>
        <sz val="11"/>
        <rFont val="Noto Sans"/>
        <family val="2"/>
      </rPr>
      <t xml:space="preserve">、审计学</t>
    </r>
    <r>
      <rPr>
        <sz val="11"/>
        <rFont val="仿宋_GB2312"/>
        <family val="0"/>
      </rPr>
      <t xml:space="preserve">(120207) </t>
    </r>
    <r>
      <rPr>
        <sz val="11"/>
        <rFont val="Noto Sans"/>
        <family val="2"/>
      </rPr>
      <t xml:space="preserve">、财政学（</t>
    </r>
    <r>
      <rPr>
        <sz val="11"/>
        <rFont val="仿宋_GB2312"/>
        <family val="0"/>
      </rPr>
      <t xml:space="preserve">020201K</t>
    </r>
    <r>
      <rPr>
        <sz val="11"/>
        <rFont val="Noto Sans"/>
        <family val="2"/>
      </rPr>
      <t xml:space="preserve">）、财务管理（</t>
    </r>
    <r>
      <rPr>
        <sz val="11"/>
        <rFont val="仿宋_GB2312"/>
        <family val="0"/>
      </rPr>
      <t xml:space="preserve">120204</t>
    </r>
    <r>
      <rPr>
        <sz val="11"/>
        <rFont val="Noto Sans"/>
        <family val="2"/>
      </rPr>
      <t xml:space="preserve">）
硕士研究生：文学（</t>
    </r>
    <r>
      <rPr>
        <sz val="11"/>
        <rFont val="仿宋_GB2312"/>
        <family val="0"/>
      </rPr>
      <t xml:space="preserve">05</t>
    </r>
    <r>
      <rPr>
        <sz val="11"/>
        <rFont val="Noto Sans"/>
        <family val="2"/>
      </rPr>
      <t xml:space="preserve">）、法学（</t>
    </r>
    <r>
      <rPr>
        <sz val="11"/>
        <rFont val="仿宋_GB2312"/>
        <family val="0"/>
      </rPr>
      <t xml:space="preserve">03</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农林经济管理（</t>
    </r>
    <r>
      <rPr>
        <sz val="11"/>
        <rFont val="仿宋_GB2312"/>
        <family val="0"/>
      </rPr>
      <t xml:space="preserve">1203</t>
    </r>
    <r>
      <rPr>
        <sz val="11"/>
        <rFont val="Noto Sans"/>
        <family val="2"/>
      </rPr>
      <t xml:space="preserve">）、财政学（</t>
    </r>
    <r>
      <rPr>
        <sz val="11"/>
        <rFont val="仿宋_GB2312"/>
        <family val="0"/>
      </rPr>
      <t xml:space="preserve">020203</t>
    </r>
    <r>
      <rPr>
        <sz val="11"/>
        <rFont val="Noto Sans"/>
        <family val="2"/>
      </rPr>
      <t xml:space="preserve">）、计算机科学与技术（</t>
    </r>
    <r>
      <rPr>
        <sz val="11"/>
        <rFont val="仿宋_GB2312"/>
        <family val="0"/>
      </rPr>
      <t xml:space="preserve">0812</t>
    </r>
    <r>
      <rPr>
        <sz val="11"/>
        <rFont val="Noto Sans"/>
        <family val="2"/>
      </rPr>
      <t xml:space="preserve">）</t>
    </r>
  </si>
  <si>
    <t xml:space="preserve">边远山区加班多，本岗位较适合男性。</t>
  </si>
  <si>
    <t xml:space="preserve">2111001215</t>
  </si>
  <si>
    <r>
      <rPr>
        <sz val="11"/>
        <rFont val="Noto Sans"/>
        <family val="2"/>
      </rPr>
      <t xml:space="preserve">最低服务年限为</t>
    </r>
    <r>
      <rPr>
        <sz val="11"/>
        <rFont val="宋体"/>
        <family val="0"/>
        <charset val="134"/>
      </rPr>
      <t xml:space="preserve">5</t>
    </r>
    <r>
      <rPr>
        <sz val="11"/>
        <rFont val="Noto Sans"/>
        <family val="2"/>
      </rPr>
      <t xml:space="preserve">周年。限瑞金户籍。</t>
    </r>
  </si>
  <si>
    <t xml:space="preserve">边远山区加班多，本岗位较适合男性。瑞金市编制内管理的在职人员不得报考。</t>
  </si>
  <si>
    <t xml:space="preserve">瑞金市象湖镇人民政府</t>
  </si>
  <si>
    <t xml:space="preserve">瑞金市象湖镇综合便民服务中心</t>
  </si>
  <si>
    <t xml:space="preserve">2111001216</t>
  </si>
  <si>
    <r>
      <rPr>
        <sz val="11"/>
        <rFont val="Noto Sans"/>
        <family val="2"/>
      </rPr>
      <t xml:space="preserve">本科：中国语言文学类（</t>
    </r>
    <r>
      <rPr>
        <sz val="11"/>
        <rFont val="仿宋_GB2312"/>
        <family val="0"/>
      </rPr>
      <t xml:space="preserve">0501 </t>
    </r>
    <r>
      <rPr>
        <sz val="11"/>
        <rFont val="Noto Sans"/>
        <family val="2"/>
      </rPr>
      <t xml:space="preserve">）、新闻传播学类（</t>
    </r>
    <r>
      <rPr>
        <sz val="11"/>
        <rFont val="仿宋_GB2312"/>
        <family val="0"/>
      </rPr>
      <t xml:space="preserve">0503</t>
    </r>
    <r>
      <rPr>
        <sz val="11"/>
        <rFont val="Noto Sans"/>
        <family val="2"/>
      </rPr>
      <t xml:space="preserve">）、政治学类（</t>
    </r>
    <r>
      <rPr>
        <sz val="11"/>
        <rFont val="仿宋_GB2312"/>
        <family val="0"/>
      </rPr>
      <t xml:space="preserve">0302</t>
    </r>
    <r>
      <rPr>
        <sz val="11"/>
        <rFont val="Noto Sans"/>
        <family val="2"/>
      </rPr>
      <t xml:space="preserve">） 
硕士研究生：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t>
    </r>
  </si>
  <si>
    <t xml:space="preserve">瑞金市九堡镇人民政府</t>
  </si>
  <si>
    <t xml:space="preserve">瑞金市九堡镇综合便民服务中心</t>
  </si>
  <si>
    <t xml:space="preserve">2111001217</t>
  </si>
  <si>
    <t xml:space="preserve">瑞金市丁陂乡人民政府</t>
  </si>
  <si>
    <t xml:space="preserve">瑞金市丁陂乡综合便民服务中心</t>
  </si>
  <si>
    <t xml:space="preserve">2111001218</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公共管理类（</t>
    </r>
    <r>
      <rPr>
        <sz val="11"/>
        <rFont val="仿宋_GB2312"/>
        <family val="0"/>
      </rPr>
      <t xml:space="preserve">1204</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瑞金市乡镇事业单位对应主管部门</t>
  </si>
  <si>
    <r>
      <rPr>
        <sz val="11"/>
        <rFont val="Noto Sans"/>
        <family val="2"/>
      </rPr>
      <t xml:space="preserve">瑞金市乡镇事业单位</t>
    </r>
    <r>
      <rPr>
        <sz val="11"/>
        <rFont val="仿宋_GB2312"/>
        <family val="0"/>
      </rPr>
      <t xml:space="preserve">1</t>
    </r>
  </si>
  <si>
    <t xml:space="preserve">2131001219</t>
  </si>
  <si>
    <r>
      <rPr>
        <sz val="11"/>
        <rFont val="Noto Sans"/>
        <family val="2"/>
      </rPr>
      <t xml:space="preserve">大专：农林牧渔大类（</t>
    </r>
    <r>
      <rPr>
        <sz val="11"/>
        <rFont val="仿宋_GB2312"/>
        <family val="0"/>
      </rPr>
      <t xml:space="preserve">51</t>
    </r>
    <r>
      <rPr>
        <sz val="11"/>
        <rFont val="Noto Sans"/>
        <family val="2"/>
      </rPr>
      <t xml:space="preserve">）、土木建筑大类（</t>
    </r>
    <r>
      <rPr>
        <sz val="11"/>
        <rFont val="仿宋_GB2312"/>
        <family val="0"/>
      </rPr>
      <t xml:space="preserve">54</t>
    </r>
    <r>
      <rPr>
        <sz val="11"/>
        <rFont val="Noto Sans"/>
        <family val="2"/>
      </rPr>
      <t xml:space="preserve">）、水利大类（</t>
    </r>
    <r>
      <rPr>
        <sz val="11"/>
        <rFont val="仿宋_GB2312"/>
        <family val="0"/>
      </rPr>
      <t xml:space="preserve">55</t>
    </r>
    <r>
      <rPr>
        <sz val="11"/>
        <rFont val="Noto Sans"/>
        <family val="2"/>
      </rPr>
      <t xml:space="preserve">）
本科：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经济学（</t>
    </r>
    <r>
      <rPr>
        <sz val="11"/>
        <rFont val="仿宋_GB2312"/>
        <family val="0"/>
      </rPr>
      <t xml:space="preserve">02</t>
    </r>
    <r>
      <rPr>
        <sz val="11"/>
        <rFont val="Noto Sans"/>
        <family val="2"/>
      </rPr>
      <t xml:space="preserve">）、法学（</t>
    </r>
    <r>
      <rPr>
        <sz val="11"/>
        <rFont val="仿宋_GB2312"/>
        <family val="0"/>
      </rPr>
      <t xml:space="preserve">03</t>
    </r>
    <r>
      <rPr>
        <sz val="11"/>
        <rFont val="Noto Sans"/>
        <family val="2"/>
      </rPr>
      <t xml:space="preserve">）、文学（</t>
    </r>
    <r>
      <rPr>
        <sz val="11"/>
        <rFont val="仿宋_GB2312"/>
        <family val="0"/>
      </rPr>
      <t xml:space="preserve">05</t>
    </r>
    <r>
      <rPr>
        <sz val="11"/>
        <rFont val="Noto Sans"/>
        <family val="2"/>
      </rPr>
      <t xml:space="preserve">）、农学（</t>
    </r>
    <r>
      <rPr>
        <sz val="11"/>
        <rFont val="仿宋_GB2312"/>
        <family val="0"/>
      </rPr>
      <t xml:space="preserve">09</t>
    </r>
    <r>
      <rPr>
        <sz val="11"/>
        <rFont val="Noto Sans"/>
        <family val="2"/>
      </rPr>
      <t xml:space="preserve">）、管理学（</t>
    </r>
    <r>
      <rPr>
        <sz val="11"/>
        <rFont val="仿宋_GB2312"/>
        <family val="0"/>
      </rPr>
      <t xml:space="preserve">12</t>
    </r>
    <r>
      <rPr>
        <sz val="11"/>
        <rFont val="Noto Sans"/>
        <family val="2"/>
      </rPr>
      <t xml:space="preserve">）
硕士研究生：农学（</t>
    </r>
    <r>
      <rPr>
        <sz val="11"/>
        <rFont val="仿宋_GB2312"/>
        <family val="0"/>
      </rPr>
      <t xml:space="preserve">09</t>
    </r>
    <r>
      <rPr>
        <sz val="11"/>
        <rFont val="Noto Sans"/>
        <family val="2"/>
      </rPr>
      <t xml:space="preserve">）</t>
    </r>
  </si>
  <si>
    <r>
      <rPr>
        <sz val="11"/>
        <rFont val="Noto Sans"/>
        <family val="2"/>
      </rPr>
      <t xml:space="preserve">谢坊镇综合便民服务中心、丁陂乡综合便民服务中心、拔英乡综合便民服务中心各</t>
    </r>
    <r>
      <rPr>
        <sz val="11"/>
        <rFont val="仿宋_GB2312"/>
        <family val="0"/>
      </rPr>
      <t xml:space="preserve">1</t>
    </r>
    <r>
      <rPr>
        <sz val="11"/>
        <rFont val="Noto Sans"/>
        <family val="2"/>
      </rPr>
      <t xml:space="preserve">名。根据总成绩排名从高分到低分依序选岗，总成绩相同的笔试高分者先选。瑞金市编制内管理的在职人员不得报考。</t>
    </r>
  </si>
  <si>
    <r>
      <rPr>
        <sz val="11"/>
        <rFont val="Noto Sans"/>
        <family val="2"/>
      </rPr>
      <t xml:space="preserve">瑞金市乡镇事业单位</t>
    </r>
    <r>
      <rPr>
        <sz val="11"/>
        <rFont val="仿宋_GB2312"/>
        <family val="0"/>
      </rPr>
      <t xml:space="preserve">2</t>
    </r>
  </si>
  <si>
    <t xml:space="preserve">2131001220</t>
  </si>
  <si>
    <r>
      <rPr>
        <sz val="11"/>
        <rFont val="Noto Sans"/>
        <family val="2"/>
      </rPr>
      <t xml:space="preserve">冈面乡综合便民服务中心、日东乡综合便民服务中心、云石山乡综合便民服务中心、泽覃乡综合便民服务中心、黄柏乡综合便民服务中心、瑞林镇综合便民服务中心、武阳镇综合行政执法大队、象湖镇综合便民服务中心、大柏地乡综合便民服务中心、壬田镇综合行政执法大队、九堡镇综合便民服务中心各</t>
    </r>
    <r>
      <rPr>
        <sz val="11"/>
        <rFont val="仿宋_GB2312"/>
        <family val="0"/>
      </rPr>
      <t xml:space="preserve">1</t>
    </r>
    <r>
      <rPr>
        <sz val="11"/>
        <rFont val="Noto Sans"/>
        <family val="2"/>
      </rPr>
      <t xml:space="preserve">名。根据总成绩排名从高分到低分依序选岗，总成绩相同的笔试高分者先选。</t>
    </r>
  </si>
  <si>
    <r>
      <rPr>
        <sz val="11"/>
        <rFont val="Noto Sans"/>
        <family val="2"/>
      </rPr>
      <t xml:space="preserve">瑞金市乡镇事业单位</t>
    </r>
    <r>
      <rPr>
        <sz val="11"/>
        <rFont val="仿宋_GB2312"/>
        <family val="0"/>
      </rPr>
      <t xml:space="preserve">3</t>
    </r>
  </si>
  <si>
    <t xml:space="preserve">2111001221</t>
  </si>
  <si>
    <r>
      <rPr>
        <sz val="11"/>
        <rFont val="Noto Sans"/>
        <family val="2"/>
      </rPr>
      <t xml:space="preserve">象湖镇综合便民服务中心、谢坊镇综合便民服务中心、拔英乡综合便民服务中心各</t>
    </r>
    <r>
      <rPr>
        <sz val="11"/>
        <rFont val="仿宋_GB2312"/>
        <family val="0"/>
      </rPr>
      <t xml:space="preserve">1</t>
    </r>
    <r>
      <rPr>
        <sz val="11"/>
        <rFont val="Noto Sans"/>
        <family val="2"/>
      </rPr>
      <t xml:space="preserve">名。根据总成绩排名从高分到低分依序选岗，总成绩相同的笔试高分者先选。</t>
    </r>
  </si>
  <si>
    <r>
      <rPr>
        <sz val="11"/>
        <rFont val="Noto Sans"/>
        <family val="2"/>
      </rPr>
      <t xml:space="preserve">瑞金市乡镇事业单位</t>
    </r>
    <r>
      <rPr>
        <sz val="11"/>
        <rFont val="仿宋_GB2312"/>
        <family val="0"/>
      </rPr>
      <t xml:space="preserve">4</t>
    </r>
  </si>
  <si>
    <t xml:space="preserve">2111001222</t>
  </si>
  <si>
    <r>
      <rPr>
        <sz val="11"/>
        <rFont val="Noto Sans"/>
        <family val="2"/>
      </rPr>
      <t xml:space="preserve">武阳镇综合行政执法大队、九堡镇综合便民服务中心各</t>
    </r>
    <r>
      <rPr>
        <sz val="11"/>
        <rFont val="仿宋_GB2312"/>
        <family val="0"/>
      </rPr>
      <t xml:space="preserve">1</t>
    </r>
    <r>
      <rPr>
        <sz val="11"/>
        <rFont val="Noto Sans"/>
        <family val="2"/>
      </rPr>
      <t xml:space="preserve">名。根据总成绩排名从高分到低分依序选岗，总成绩相同的笔试高分者先选。瑞金市编制内管理的在职人员不得报考。</t>
    </r>
  </si>
  <si>
    <r>
      <rPr>
        <sz val="11"/>
        <rFont val="Noto Sans"/>
        <family val="2"/>
      </rPr>
      <t xml:space="preserve">瑞金市乡镇事业单位</t>
    </r>
    <r>
      <rPr>
        <sz val="11"/>
        <rFont val="仿宋_GB2312"/>
        <family val="0"/>
      </rPr>
      <t xml:space="preserve">5</t>
    </r>
  </si>
  <si>
    <t xml:space="preserve">212100122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企业管理（须是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t>
    </r>
  </si>
  <si>
    <r>
      <rPr>
        <sz val="11"/>
        <rFont val="Noto Sans"/>
        <family val="2"/>
      </rPr>
      <t xml:space="preserve">黄柏乡综合便民服务中心、日东乡综合便民服务中心各</t>
    </r>
    <r>
      <rPr>
        <sz val="11"/>
        <rFont val="仿宋_GB2312"/>
        <family val="0"/>
      </rPr>
      <t xml:space="preserve">1</t>
    </r>
    <r>
      <rPr>
        <sz val="11"/>
        <rFont val="Noto Sans"/>
        <family val="2"/>
      </rPr>
      <t xml:space="preserve">名。根据总成绩排名从高分到低分依序选岗，总成绩相同的笔试高分者先选。瑞金市编制内管理的在职人员不得报考。</t>
    </r>
  </si>
  <si>
    <t xml:space="preserve">2111001224</t>
  </si>
  <si>
    <r>
      <rPr>
        <sz val="11"/>
        <rFont val="Noto Sans"/>
        <family val="2"/>
      </rPr>
      <t xml:space="preserve">日东乡综合行政执法大队、瑞林镇综合行政执法大队各</t>
    </r>
    <r>
      <rPr>
        <sz val="11"/>
        <rFont val="仿宋_GB2312"/>
        <family val="0"/>
      </rPr>
      <t xml:space="preserve">1</t>
    </r>
    <r>
      <rPr>
        <sz val="11"/>
        <rFont val="Noto Sans"/>
        <family val="2"/>
      </rPr>
      <t xml:space="preserve">名。根据总成绩排名从高分到低分依序选岗，总成绩相同的笔试高分者先选。</t>
    </r>
  </si>
  <si>
    <t xml:space="preserve">信丰县</t>
  </si>
  <si>
    <t xml:space="preserve">中共信丰县委信访局</t>
  </si>
  <si>
    <t xml:space="preserve">信丰县人民来访接待中心</t>
  </si>
  <si>
    <t xml:space="preserve">2111001225</t>
  </si>
  <si>
    <r>
      <rPr>
        <sz val="11"/>
        <rFont val="Noto Sans"/>
        <family val="2"/>
      </rPr>
      <t xml:space="preserve">本科：中国语言文学类（</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
硕士研究生：中国语言文学（</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r>
      <rPr>
        <sz val="11"/>
        <rFont val="仿宋_GB2312"/>
        <family val="0"/>
      </rPr>
      <t xml:space="preserve">35</t>
    </r>
    <r>
      <rPr>
        <sz val="11"/>
        <rFont val="Noto Sans"/>
        <family val="2"/>
      </rPr>
      <t xml:space="preserve">周岁
及以下</t>
    </r>
  </si>
  <si>
    <t xml:space="preserve">0797-7106392</t>
  </si>
  <si>
    <t xml:space="preserve">信丰县总工会</t>
  </si>
  <si>
    <t xml:space="preserve">信丰县群团综合服务中心分支团委工作站</t>
  </si>
  <si>
    <t xml:space="preserve">综合岗（团委工作站）</t>
  </si>
  <si>
    <t xml:space="preserve">2111001226</t>
  </si>
  <si>
    <r>
      <rPr>
        <sz val="11"/>
        <rFont val="仿宋_GB2312"/>
        <family val="0"/>
      </rPr>
      <t xml:space="preserve">28</t>
    </r>
    <r>
      <rPr>
        <sz val="11"/>
        <rFont val="Noto Sans"/>
        <family val="2"/>
      </rPr>
      <t xml:space="preserve">周岁
及以下</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中共党员</t>
    </r>
  </si>
  <si>
    <t xml:space="preserve">中共信丰县委政法委</t>
  </si>
  <si>
    <t xml:space="preserve">信丰县综治中心</t>
  </si>
  <si>
    <t xml:space="preserve">2121001227</t>
  </si>
  <si>
    <t xml:space="preserve">中共信丰县委统战部</t>
  </si>
  <si>
    <t xml:space="preserve">信丰县统战工作联络中心</t>
  </si>
  <si>
    <t xml:space="preserve">2111001228</t>
  </si>
  <si>
    <r>
      <rPr>
        <sz val="11"/>
        <rFont val="Noto Sans"/>
        <family val="2"/>
      </rPr>
      <t xml:space="preserve">本科：中国语言文学类（</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政治学类（</t>
    </r>
    <r>
      <rPr>
        <sz val="11"/>
        <rFont val="仿宋_GB2312"/>
        <family val="0"/>
      </rPr>
      <t xml:space="preserve">0302</t>
    </r>
    <r>
      <rPr>
        <sz val="11"/>
        <rFont val="Noto Sans"/>
        <family val="2"/>
      </rPr>
      <t xml:space="preserve">）、社会学类（</t>
    </r>
    <r>
      <rPr>
        <sz val="11"/>
        <rFont val="仿宋_GB2312"/>
        <family val="0"/>
      </rPr>
      <t xml:space="preserve">0303</t>
    </r>
    <r>
      <rPr>
        <sz val="11"/>
        <rFont val="Noto Sans"/>
        <family val="2"/>
      </rPr>
      <t xml:space="preserve">）、公共管理类（</t>
    </r>
    <r>
      <rPr>
        <sz val="11"/>
        <rFont val="仿宋_GB2312"/>
        <family val="0"/>
      </rPr>
      <t xml:space="preserve">1204</t>
    </r>
    <r>
      <rPr>
        <sz val="11"/>
        <rFont val="Noto Sans"/>
        <family val="2"/>
      </rPr>
      <t xml:space="preserve">）、哲学类（</t>
    </r>
    <r>
      <rPr>
        <sz val="11"/>
        <rFont val="仿宋_GB2312"/>
        <family val="0"/>
      </rPr>
      <t xml:space="preserve">0101</t>
    </r>
    <r>
      <rPr>
        <sz val="11"/>
        <rFont val="Noto Sans"/>
        <family val="2"/>
      </rPr>
      <t xml:space="preserve">）
硕士研究生：中国语言文学（</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社会学（</t>
    </r>
    <r>
      <rPr>
        <sz val="11"/>
        <rFont val="仿宋_GB2312"/>
        <family val="0"/>
      </rPr>
      <t xml:space="preserve">0303</t>
    </r>
    <r>
      <rPr>
        <sz val="11"/>
        <rFont val="Noto Sans"/>
        <family val="2"/>
      </rPr>
      <t xml:space="preserve">）、社会工作</t>
    </r>
    <r>
      <rPr>
        <sz val="11"/>
        <rFont val="仿宋_GB2312"/>
        <family val="0"/>
      </rPr>
      <t xml:space="preserve">(0352)</t>
    </r>
    <r>
      <rPr>
        <sz val="11"/>
        <rFont val="Noto Sans"/>
        <family val="2"/>
      </rPr>
      <t xml:space="preserve">、政治学（</t>
    </r>
    <r>
      <rPr>
        <sz val="11"/>
        <rFont val="仿宋_GB2312"/>
        <family val="0"/>
      </rPr>
      <t xml:space="preserve">0302</t>
    </r>
    <r>
      <rPr>
        <sz val="11"/>
        <rFont val="Noto Sans"/>
        <family val="2"/>
      </rPr>
      <t xml:space="preserve">）、公共管理（</t>
    </r>
    <r>
      <rPr>
        <sz val="11"/>
        <rFont val="仿宋_GB2312"/>
        <family val="0"/>
      </rPr>
      <t xml:space="preserve">1204</t>
    </r>
    <r>
      <rPr>
        <sz val="11"/>
        <rFont val="Noto Sans"/>
        <family val="2"/>
      </rPr>
      <t xml:space="preserve">）、公共管理（</t>
    </r>
    <r>
      <rPr>
        <sz val="11"/>
        <rFont val="仿宋_GB2312"/>
        <family val="0"/>
      </rPr>
      <t xml:space="preserve">1252</t>
    </r>
    <r>
      <rPr>
        <sz val="11"/>
        <rFont val="Noto Sans"/>
        <family val="2"/>
      </rPr>
      <t xml:space="preserve">）、哲学（</t>
    </r>
    <r>
      <rPr>
        <sz val="11"/>
        <rFont val="仿宋_GB2312"/>
        <family val="0"/>
      </rPr>
      <t xml:space="preserve">01</t>
    </r>
    <r>
      <rPr>
        <sz val="11"/>
        <rFont val="Noto Sans"/>
        <family val="2"/>
      </rPr>
      <t xml:space="preserve">）</t>
    </r>
  </si>
  <si>
    <t xml:space="preserve">中共信丰县委机构编制委员会办公室</t>
  </si>
  <si>
    <t xml:space="preserve">信丰县机构编制实名制管理中心</t>
  </si>
  <si>
    <t xml:space="preserve">2111001229</t>
  </si>
  <si>
    <r>
      <rPr>
        <sz val="11"/>
        <rFont val="Noto Sans"/>
        <family val="2"/>
      </rPr>
      <t xml:space="preserve">本科：中国语言文学类（</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政治学（</t>
    </r>
    <r>
      <rPr>
        <sz val="11"/>
        <rFont val="仿宋_GB2312"/>
        <family val="0"/>
      </rPr>
      <t xml:space="preserve">0302</t>
    </r>
    <r>
      <rPr>
        <sz val="11"/>
        <rFont val="Noto Sans"/>
        <family val="2"/>
      </rPr>
      <t xml:space="preserve">）                 研究生：中国语言文学（</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政治学（</t>
    </r>
    <r>
      <rPr>
        <sz val="11"/>
        <rFont val="仿宋_GB2312"/>
        <family val="0"/>
      </rPr>
      <t xml:space="preserve">0302</t>
    </r>
    <r>
      <rPr>
        <sz val="11"/>
        <rFont val="Noto Sans"/>
        <family val="2"/>
      </rPr>
      <t xml:space="preserve">）</t>
    </r>
  </si>
  <si>
    <t xml:space="preserve">信丰县发展和改革委员会</t>
  </si>
  <si>
    <t xml:space="preserve">信丰县项目推进中心</t>
  </si>
  <si>
    <t xml:space="preserve">2111001230</t>
  </si>
  <si>
    <r>
      <rPr>
        <sz val="11"/>
        <rFont val="Noto Sans"/>
        <family val="2"/>
      </rPr>
      <t xml:space="preserve">本科：建筑类（</t>
    </r>
    <r>
      <rPr>
        <sz val="11"/>
        <rFont val="仿宋_GB2312"/>
        <family val="0"/>
      </rPr>
      <t xml:space="preserve">0828</t>
    </r>
    <r>
      <rPr>
        <sz val="11"/>
        <rFont val="Noto Sans"/>
        <family val="2"/>
      </rPr>
      <t xml:space="preserve">）
硕士研究生：建筑学（</t>
    </r>
    <r>
      <rPr>
        <sz val="11"/>
        <rFont val="仿宋_GB2312"/>
        <family val="0"/>
      </rPr>
      <t xml:space="preserve">0819</t>
    </r>
    <r>
      <rPr>
        <sz val="11"/>
        <rFont val="Noto Sans"/>
        <family val="2"/>
      </rPr>
      <t xml:space="preserve">）、城乡规划学（</t>
    </r>
    <r>
      <rPr>
        <sz val="11"/>
        <rFont val="仿宋_GB2312"/>
        <family val="0"/>
      </rPr>
      <t xml:space="preserve">0833</t>
    </r>
    <r>
      <rPr>
        <sz val="11"/>
        <rFont val="Noto Sans"/>
        <family val="2"/>
      </rPr>
      <t xml:space="preserve">）、风景园林学（</t>
    </r>
    <r>
      <rPr>
        <sz val="11"/>
        <rFont val="仿宋_GB2312"/>
        <family val="0"/>
      </rPr>
      <t xml:space="preserve">0834</t>
    </r>
    <r>
      <rPr>
        <sz val="11"/>
        <rFont val="Noto Sans"/>
        <family val="2"/>
      </rPr>
      <t xml:space="preserve">）、城市规划（</t>
    </r>
    <r>
      <rPr>
        <sz val="11"/>
        <rFont val="仿宋_GB2312"/>
        <family val="0"/>
      </rPr>
      <t xml:space="preserve">0853</t>
    </r>
    <r>
      <rPr>
        <sz val="11"/>
        <rFont val="Noto Sans"/>
        <family val="2"/>
      </rPr>
      <t xml:space="preserve">）、风景园林（</t>
    </r>
    <r>
      <rPr>
        <sz val="11"/>
        <rFont val="仿宋_GB2312"/>
        <family val="0"/>
      </rPr>
      <t xml:space="preserve">0953</t>
    </r>
    <r>
      <rPr>
        <sz val="11"/>
        <rFont val="Noto Sans"/>
        <family val="2"/>
      </rPr>
      <t xml:space="preserve">）</t>
    </r>
  </si>
  <si>
    <t xml:space="preserve">经济管理岗</t>
  </si>
  <si>
    <t xml:space="preserve">2111001231</t>
  </si>
  <si>
    <r>
      <rPr>
        <sz val="11"/>
        <rFont val="Noto Sans"/>
        <family val="2"/>
      </rPr>
      <t xml:space="preserve">本科：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经济与贸易类（</t>
    </r>
    <r>
      <rPr>
        <sz val="11"/>
        <rFont val="仿宋_GB2312"/>
        <family val="0"/>
      </rPr>
      <t xml:space="preserve">0204</t>
    </r>
    <r>
      <rPr>
        <sz val="11"/>
        <rFont val="Noto Sans"/>
        <family val="2"/>
      </rPr>
      <t xml:space="preserve">）
硕士研究生：理论经济学（</t>
    </r>
    <r>
      <rPr>
        <sz val="11"/>
        <rFont val="仿宋_GB2312"/>
        <family val="0"/>
      </rPr>
      <t xml:space="preserve">0201</t>
    </r>
    <r>
      <rPr>
        <sz val="11"/>
        <rFont val="Noto Sans"/>
        <family val="2"/>
      </rPr>
      <t xml:space="preserve">）、应用经济学（</t>
    </r>
    <r>
      <rPr>
        <sz val="11"/>
        <rFont val="仿宋_GB2312"/>
        <family val="0"/>
      </rPr>
      <t xml:space="preserve">0202</t>
    </r>
    <r>
      <rPr>
        <sz val="11"/>
        <rFont val="Noto Sans"/>
        <family val="2"/>
      </rPr>
      <t xml:space="preserve">）</t>
    </r>
  </si>
  <si>
    <t xml:space="preserve">信丰县司法局</t>
  </si>
  <si>
    <t xml:space="preserve">信丰县行政复议中心</t>
  </si>
  <si>
    <t xml:space="preserve">2121001232</t>
  </si>
  <si>
    <r>
      <rPr>
        <sz val="11"/>
        <rFont val="Noto Sans"/>
        <family val="2"/>
      </rPr>
      <t xml:space="preserve">本科：法学（</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报考，取得</t>
    </r>
    <r>
      <rPr>
        <sz val="11"/>
        <rFont val="宋体"/>
        <family val="0"/>
        <charset val="134"/>
      </rPr>
      <t xml:space="preserve">A</t>
    </r>
    <r>
      <rPr>
        <sz val="11"/>
        <rFont val="Noto Sans"/>
        <family val="2"/>
      </rPr>
      <t xml:space="preserve">类《法律职业资格证书》</t>
    </r>
  </si>
  <si>
    <t xml:space="preserve">信丰县公证处</t>
  </si>
  <si>
    <t xml:space="preserve">2121001233</t>
  </si>
  <si>
    <r>
      <rPr>
        <sz val="11"/>
        <rFont val="Noto Sans"/>
        <family val="2"/>
      </rPr>
      <t xml:space="preserve">最低服务年限为</t>
    </r>
    <r>
      <rPr>
        <sz val="11"/>
        <rFont val="宋体"/>
        <family val="0"/>
        <charset val="134"/>
      </rPr>
      <t xml:space="preserve">5</t>
    </r>
    <r>
      <rPr>
        <sz val="11"/>
        <rFont val="Noto Sans"/>
        <family val="2"/>
      </rPr>
      <t xml:space="preserve">周年。取得</t>
    </r>
    <r>
      <rPr>
        <sz val="11"/>
        <rFont val="宋体"/>
        <family val="0"/>
        <charset val="134"/>
      </rPr>
      <t xml:space="preserve">A</t>
    </r>
    <r>
      <rPr>
        <sz val="11"/>
        <rFont val="Noto Sans"/>
        <family val="2"/>
      </rPr>
      <t xml:space="preserve">类《法律职业资格证书》</t>
    </r>
  </si>
  <si>
    <t xml:space="preserve">信丰县大数据中心</t>
  </si>
  <si>
    <t xml:space="preserve">2131001234</t>
  </si>
  <si>
    <r>
      <rPr>
        <sz val="11"/>
        <rFont val="Noto Sans"/>
        <family val="2"/>
      </rPr>
      <t xml:space="preserve">本科：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
硕士研究生：信息与通信工程（</t>
    </r>
    <r>
      <rPr>
        <sz val="11"/>
        <rFont val="仿宋_GB2312"/>
        <family val="0"/>
      </rPr>
      <t xml:space="preserve">0810</t>
    </r>
    <r>
      <rPr>
        <sz val="11"/>
        <rFont val="Noto Sans"/>
        <family val="2"/>
      </rPr>
      <t xml:space="preserve">）、计算机科学与技术（</t>
    </r>
    <r>
      <rPr>
        <sz val="11"/>
        <rFont val="仿宋_GB2312"/>
        <family val="0"/>
      </rPr>
      <t xml:space="preserve">0812</t>
    </r>
    <r>
      <rPr>
        <sz val="11"/>
        <rFont val="Noto Sans"/>
        <family val="2"/>
      </rPr>
      <t xml:space="preserve">）、软件工程（</t>
    </r>
    <r>
      <rPr>
        <sz val="11"/>
        <rFont val="仿宋_GB2312"/>
        <family val="0"/>
      </rPr>
      <t xml:space="preserve">0835</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t>
    </r>
  </si>
  <si>
    <t xml:space="preserve">信丰县林业局</t>
  </si>
  <si>
    <t xml:space="preserve">信丰县林业发展中心分支机构金盆山林场</t>
  </si>
  <si>
    <t xml:space="preserve">2131001235</t>
  </si>
  <si>
    <r>
      <rPr>
        <sz val="11"/>
        <rFont val="Noto Sans"/>
        <family val="2"/>
      </rPr>
      <t xml:space="preserve">大专：林业类（</t>
    </r>
    <r>
      <rPr>
        <sz val="11"/>
        <rFont val="仿宋_GB2312"/>
        <family val="0"/>
      </rPr>
      <t xml:space="preserve">5102</t>
    </r>
    <r>
      <rPr>
        <sz val="11"/>
        <rFont val="Noto Sans"/>
        <family val="2"/>
      </rPr>
      <t xml:space="preserve">）
本科：林业类（</t>
    </r>
    <r>
      <rPr>
        <sz val="11"/>
        <rFont val="仿宋_GB2312"/>
        <family val="0"/>
      </rPr>
      <t xml:space="preserve">0905</t>
    </r>
    <r>
      <rPr>
        <sz val="11"/>
        <rFont val="Noto Sans"/>
        <family val="2"/>
      </rPr>
      <t xml:space="preserve">） 
硕士研究生：林业类（</t>
    </r>
    <r>
      <rPr>
        <sz val="11"/>
        <rFont val="仿宋_GB2312"/>
        <family val="0"/>
      </rPr>
      <t xml:space="preserve">0907</t>
    </r>
    <r>
      <rPr>
        <sz val="11"/>
        <rFont val="Noto Sans"/>
        <family val="2"/>
      </rPr>
      <t xml:space="preserve">）</t>
    </r>
  </si>
  <si>
    <t xml:space="preserve">2111001236</t>
  </si>
  <si>
    <r>
      <rPr>
        <sz val="11"/>
        <rFont val="Noto Sans"/>
        <family val="2"/>
      </rPr>
      <t xml:space="preserve">大专：财务会计（</t>
    </r>
    <r>
      <rPr>
        <sz val="11"/>
        <rFont val="仿宋_GB2312"/>
        <family val="0"/>
      </rPr>
      <t xml:space="preserve">6303</t>
    </r>
    <r>
      <rPr>
        <sz val="11"/>
        <rFont val="Noto Sans"/>
        <family val="2"/>
      </rPr>
      <t xml:space="preserve">） 文秘（</t>
    </r>
    <r>
      <rPr>
        <sz val="11"/>
        <rFont val="仿宋_GB2312"/>
        <family val="0"/>
      </rPr>
      <t xml:space="preserve">670301</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会计学（</t>
    </r>
    <r>
      <rPr>
        <sz val="11"/>
        <rFont val="仿宋_GB2312"/>
        <family val="0"/>
      </rPr>
      <t xml:space="preserve">120201</t>
    </r>
    <r>
      <rPr>
        <sz val="11"/>
        <rFont val="Noto Sans"/>
        <family val="2"/>
      </rPr>
      <t xml:space="preserve">）</t>
    </r>
  </si>
  <si>
    <t xml:space="preserve">信丰县林政稽查大队</t>
  </si>
  <si>
    <t xml:space="preserve">2111001237</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传播（</t>
    </r>
    <r>
      <rPr>
        <sz val="11"/>
        <rFont val="仿宋_GB2312"/>
        <family val="0"/>
      </rPr>
      <t xml:space="preserve">0552</t>
    </r>
    <r>
      <rPr>
        <sz val="11"/>
        <rFont val="Noto Sans"/>
        <family val="2"/>
      </rPr>
      <t xml:space="preserve">）、会计（</t>
    </r>
    <r>
      <rPr>
        <sz val="11"/>
        <rFont val="仿宋_GB2312"/>
        <family val="0"/>
      </rPr>
      <t xml:space="preserve">1253</t>
    </r>
    <r>
      <rPr>
        <sz val="11"/>
        <rFont val="Noto Sans"/>
        <family val="2"/>
      </rPr>
      <t xml:space="preserve">）、会计学（</t>
    </r>
    <r>
      <rPr>
        <sz val="11"/>
        <rFont val="仿宋_GB2312"/>
        <family val="0"/>
      </rPr>
      <t xml:space="preserve">120201</t>
    </r>
    <r>
      <rPr>
        <sz val="11"/>
        <rFont val="Noto Sans"/>
        <family val="2"/>
      </rPr>
      <t xml:space="preserve">）、审计（</t>
    </r>
    <r>
      <rPr>
        <sz val="11"/>
        <rFont val="仿宋_GB2312"/>
        <family val="0"/>
      </rPr>
      <t xml:space="preserve">0257</t>
    </r>
    <r>
      <rPr>
        <sz val="11"/>
        <rFont val="Noto Sans"/>
        <family val="2"/>
      </rPr>
      <t xml:space="preserve">）</t>
    </r>
  </si>
  <si>
    <t xml:space="preserve">信丰县人力资源和社会保障局</t>
  </si>
  <si>
    <t xml:space="preserve">信丰县就业创业服务中心</t>
  </si>
  <si>
    <t xml:space="preserve">2111001238</t>
  </si>
  <si>
    <r>
      <rPr>
        <sz val="11"/>
        <rFont val="Noto Sans"/>
        <family val="2"/>
      </rPr>
      <t xml:space="preserve">最低服务年限为</t>
    </r>
    <r>
      <rPr>
        <sz val="11"/>
        <rFont val="宋体"/>
        <family val="0"/>
        <charset val="134"/>
      </rPr>
      <t xml:space="preserve">5</t>
    </r>
    <r>
      <rPr>
        <sz val="11"/>
        <rFont val="Noto Sans"/>
        <family val="2"/>
      </rPr>
      <t xml:space="preserve">周年。限信丰籍应届高校毕业生报考</t>
    </r>
  </si>
  <si>
    <t xml:space="preserve">信丰县社会保险服务中心</t>
  </si>
  <si>
    <t xml:space="preserve">信息数据维护岗</t>
  </si>
  <si>
    <t xml:space="preserve">2111001239</t>
  </si>
  <si>
    <r>
      <rPr>
        <sz val="11"/>
        <rFont val="Noto Sans"/>
        <family val="2"/>
      </rPr>
      <t xml:space="preserve">本科：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软件工程（</t>
    </r>
    <r>
      <rPr>
        <sz val="11"/>
        <rFont val="仿宋_GB2312"/>
        <family val="0"/>
      </rPr>
      <t xml:space="preserve">0835</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t>
    </r>
  </si>
  <si>
    <t xml:space="preserve">信丰县文广新旅局</t>
  </si>
  <si>
    <t xml:space="preserve">信丰县文化市场综合执法大队</t>
  </si>
  <si>
    <t xml:space="preserve">2111001240</t>
  </si>
  <si>
    <t xml:space="preserve">信丰县博物馆</t>
  </si>
  <si>
    <t xml:space="preserve">讲解岗</t>
  </si>
  <si>
    <t xml:space="preserve">2111001241</t>
  </si>
  <si>
    <r>
      <rPr>
        <sz val="11"/>
        <rFont val="Noto Sans"/>
        <family val="2"/>
      </rPr>
      <t xml:space="preserve">本科：旅游管理（</t>
    </r>
    <r>
      <rPr>
        <sz val="11"/>
        <rFont val="仿宋_GB2312"/>
        <family val="0"/>
      </rPr>
      <t xml:space="preserve">1254</t>
    </r>
    <r>
      <rPr>
        <sz val="11"/>
        <rFont val="Noto Sans"/>
        <family val="2"/>
      </rPr>
      <t xml:space="preserve">）
硕士研究生：旅游管理（</t>
    </r>
    <r>
      <rPr>
        <sz val="11"/>
        <rFont val="仿宋_GB2312"/>
        <family val="0"/>
      </rPr>
      <t xml:space="preserve">120203</t>
    </r>
    <r>
      <rPr>
        <sz val="11"/>
        <rFont val="Noto Sans"/>
        <family val="2"/>
      </rPr>
      <t xml:space="preserve">）</t>
    </r>
  </si>
  <si>
    <t xml:space="preserve">文博岗</t>
  </si>
  <si>
    <t xml:space="preserve">2111001242</t>
  </si>
  <si>
    <r>
      <rPr>
        <sz val="11"/>
        <rFont val="Noto Sans"/>
        <family val="2"/>
      </rPr>
      <t xml:space="preserve">本科： 历史学类（</t>
    </r>
    <r>
      <rPr>
        <sz val="11"/>
        <rFont val="仿宋_GB2312"/>
        <family val="0"/>
      </rPr>
      <t xml:space="preserve">0601</t>
    </r>
    <r>
      <rPr>
        <sz val="11"/>
        <rFont val="Noto Sans"/>
        <family val="2"/>
      </rPr>
      <t xml:space="preserve">）
硕士研究生：中国史（</t>
    </r>
    <r>
      <rPr>
        <sz val="11"/>
        <rFont val="仿宋_GB2312"/>
        <family val="0"/>
      </rPr>
      <t xml:space="preserve">0602</t>
    </r>
    <r>
      <rPr>
        <sz val="11"/>
        <rFont val="Noto Sans"/>
        <family val="2"/>
      </rPr>
      <t xml:space="preserve">）、学科教育（历史）、文件与博物馆（</t>
    </r>
    <r>
      <rPr>
        <sz val="11"/>
        <rFont val="仿宋_GB2312"/>
        <family val="0"/>
      </rPr>
      <t xml:space="preserve">0651</t>
    </r>
    <r>
      <rPr>
        <sz val="11"/>
        <rFont val="Noto Sans"/>
        <family val="2"/>
      </rPr>
      <t xml:space="preserve">）</t>
    </r>
  </si>
  <si>
    <t xml:space="preserve">信丰县城市管理局</t>
  </si>
  <si>
    <t xml:space="preserve">信丰县市政公用事业服务中心</t>
  </si>
  <si>
    <t xml:space="preserve">2111001243</t>
  </si>
  <si>
    <t xml:space="preserve">信丰县城市管理综合行政执法大队</t>
  </si>
  <si>
    <t xml:space="preserve">2111001244</t>
  </si>
  <si>
    <t xml:space="preserve">信丰县审计局</t>
  </si>
  <si>
    <t xml:space="preserve">信丰县审计技术保障中心</t>
  </si>
  <si>
    <r>
      <rPr>
        <sz val="11"/>
        <rFont val="Noto Sans"/>
        <family val="2"/>
      </rPr>
      <t xml:space="preserve">业务岗</t>
    </r>
    <r>
      <rPr>
        <sz val="11"/>
        <rFont val="仿宋_GB2312"/>
        <family val="0"/>
      </rPr>
      <t xml:space="preserve">1</t>
    </r>
  </si>
  <si>
    <t xml:space="preserve">2121001245</t>
  </si>
  <si>
    <r>
      <rPr>
        <sz val="11"/>
        <rFont val="Noto Sans"/>
        <family val="2"/>
      </rPr>
      <t xml:space="preserve">本科：审计学（</t>
    </r>
    <r>
      <rPr>
        <sz val="11"/>
        <rFont val="仿宋_GB2312"/>
        <family val="0"/>
      </rPr>
      <t xml:space="preserve">120207</t>
    </r>
    <r>
      <rPr>
        <sz val="11"/>
        <rFont val="Noto Sans"/>
        <family val="2"/>
      </rPr>
      <t xml:space="preserve">）、财政学类（</t>
    </r>
    <r>
      <rPr>
        <sz val="11"/>
        <rFont val="仿宋_GB2312"/>
        <family val="0"/>
      </rPr>
      <t xml:space="preserve">0202</t>
    </r>
    <r>
      <rPr>
        <sz val="11"/>
        <rFont val="Noto Sans"/>
        <family val="2"/>
      </rPr>
      <t xml:space="preserve">）、会计学（</t>
    </r>
    <r>
      <rPr>
        <sz val="11"/>
        <rFont val="仿宋_GB2312"/>
        <family val="0"/>
      </rPr>
      <t xml:space="preserve">120203K</t>
    </r>
    <r>
      <rPr>
        <sz val="11"/>
        <rFont val="Noto Sans"/>
        <family val="2"/>
      </rPr>
      <t xml:space="preserve">）
硕士研究生：审计（</t>
    </r>
    <r>
      <rPr>
        <sz val="11"/>
        <rFont val="仿宋_GB2312"/>
        <family val="0"/>
      </rPr>
      <t xml:space="preserve">0257</t>
    </r>
    <r>
      <rPr>
        <sz val="11"/>
        <rFont val="Noto Sans"/>
        <family val="2"/>
      </rPr>
      <t xml:space="preserve">）、财政学（</t>
    </r>
    <r>
      <rPr>
        <sz val="11"/>
        <rFont val="仿宋_GB2312"/>
        <family val="0"/>
      </rPr>
      <t xml:space="preserve">020203</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业务岗</t>
    </r>
    <r>
      <rPr>
        <sz val="11"/>
        <rFont val="仿宋_GB2312"/>
        <family val="0"/>
      </rPr>
      <t xml:space="preserve">2</t>
    </r>
  </si>
  <si>
    <t xml:space="preserve">2121001246</t>
  </si>
  <si>
    <t xml:space="preserve">信丰县退役军人事务局</t>
  </si>
  <si>
    <t xml:space="preserve">信丰县退役军人服务中心</t>
  </si>
  <si>
    <t xml:space="preserve">2111001247</t>
  </si>
  <si>
    <r>
      <rPr>
        <sz val="11"/>
        <rFont val="Noto Sans"/>
        <family val="2"/>
      </rPr>
      <t xml:space="preserve">本科：中国语言文学（</t>
    </r>
    <r>
      <rPr>
        <sz val="11"/>
        <rFont val="仿宋_GB2312"/>
        <family val="0"/>
      </rPr>
      <t xml:space="preserve">0501</t>
    </r>
    <r>
      <rPr>
        <sz val="11"/>
        <rFont val="Noto Sans"/>
        <family val="2"/>
      </rPr>
      <t xml:space="preserve">）                                  硕士研究生：中国语言文学（</t>
    </r>
    <r>
      <rPr>
        <sz val="11"/>
        <rFont val="仿宋_GB2312"/>
        <family val="0"/>
      </rPr>
      <t xml:space="preserve">0501</t>
    </r>
    <r>
      <rPr>
        <sz val="11"/>
        <rFont val="Noto Sans"/>
        <family val="2"/>
      </rPr>
      <t xml:space="preserve">）</t>
    </r>
  </si>
  <si>
    <t xml:space="preserve">赣州市农业农村局</t>
  </si>
  <si>
    <t xml:space="preserve">赣州市蔬菜质量标准中心</t>
  </si>
  <si>
    <t xml:space="preserve">2131001248</t>
  </si>
  <si>
    <r>
      <rPr>
        <sz val="11"/>
        <rFont val="Noto Sans"/>
        <family val="2"/>
      </rPr>
      <t xml:space="preserve">本科</t>
    </r>
    <r>
      <rPr>
        <sz val="11"/>
        <rFont val="仿宋_GB2312"/>
        <family val="0"/>
      </rPr>
      <t xml:space="preserve">:</t>
    </r>
    <r>
      <rPr>
        <sz val="11"/>
        <rFont val="Noto Sans"/>
        <family val="2"/>
      </rPr>
      <t xml:space="preserve">园艺（</t>
    </r>
    <r>
      <rPr>
        <sz val="11"/>
        <rFont val="仿宋_GB2312"/>
        <family val="0"/>
      </rPr>
      <t xml:space="preserve">090102</t>
    </r>
    <r>
      <rPr>
        <sz val="11"/>
        <rFont val="Noto Sans"/>
        <family val="2"/>
      </rPr>
      <t xml:space="preserve">）、园艺教育（</t>
    </r>
    <r>
      <rPr>
        <sz val="11"/>
        <rFont val="仿宋_GB2312"/>
        <family val="0"/>
      </rPr>
      <t xml:space="preserve">090111T</t>
    </r>
    <r>
      <rPr>
        <sz val="11"/>
        <rFont val="Noto Sans"/>
        <family val="2"/>
      </rPr>
      <t xml:space="preserve">）                    研究生：园艺学（</t>
    </r>
    <r>
      <rPr>
        <sz val="11"/>
        <rFont val="仿宋_GB2312"/>
        <family val="0"/>
      </rPr>
      <t xml:space="preserve">0902</t>
    </r>
    <r>
      <rPr>
        <sz val="11"/>
        <rFont val="Noto Sans"/>
        <family val="2"/>
      </rPr>
      <t xml:space="preserve">）</t>
    </r>
  </si>
  <si>
    <t xml:space="preserve">2121001249</t>
  </si>
  <si>
    <t xml:space="preserve">2111001250</t>
  </si>
  <si>
    <t xml:space="preserve">信丰县市场监督管理局</t>
  </si>
  <si>
    <t xml:space="preserve">信丰县市场监管事务中心</t>
  </si>
  <si>
    <t xml:space="preserve">2111001251</t>
  </si>
  <si>
    <r>
      <rPr>
        <sz val="11"/>
        <rFont val="Noto Sans"/>
        <family val="2"/>
      </rPr>
      <t xml:space="preserve">本科：食品科学与工程（</t>
    </r>
    <r>
      <rPr>
        <sz val="11"/>
        <rFont val="仿宋_GB2312"/>
        <family val="0"/>
      </rPr>
      <t xml:space="preserve">082701</t>
    </r>
    <r>
      <rPr>
        <sz val="11"/>
        <rFont val="Noto Sans"/>
        <family val="2"/>
      </rPr>
      <t xml:space="preserve">）、食品质量与安全（</t>
    </r>
    <r>
      <rPr>
        <sz val="11"/>
        <rFont val="仿宋_GB2312"/>
        <family val="0"/>
      </rPr>
      <t xml:space="preserve">082702</t>
    </r>
    <r>
      <rPr>
        <sz val="11"/>
        <rFont val="Noto Sans"/>
        <family val="2"/>
      </rPr>
      <t xml:space="preserve">）、药学（</t>
    </r>
    <r>
      <rPr>
        <sz val="11"/>
        <rFont val="仿宋_GB2312"/>
        <family val="0"/>
      </rPr>
      <t xml:space="preserve">100701</t>
    </r>
    <r>
      <rPr>
        <sz val="11"/>
        <rFont val="Noto Sans"/>
        <family val="2"/>
      </rPr>
      <t xml:space="preserve">）、药物制剂（</t>
    </r>
    <r>
      <rPr>
        <sz val="11"/>
        <rFont val="仿宋_GB2312"/>
        <family val="0"/>
      </rPr>
      <t xml:space="preserve">100702</t>
    </r>
    <r>
      <rPr>
        <sz val="11"/>
        <rFont val="Noto Sans"/>
        <family val="2"/>
      </rPr>
      <t xml:space="preserve">）、中药学（</t>
    </r>
    <r>
      <rPr>
        <sz val="11"/>
        <rFont val="仿宋_GB2312"/>
        <family val="0"/>
      </rPr>
      <t xml:space="preserve">100801</t>
    </r>
    <r>
      <rPr>
        <sz val="11"/>
        <rFont val="Noto Sans"/>
        <family val="2"/>
      </rPr>
      <t xml:space="preserve">）
硕士研究生：生物工程（</t>
    </r>
    <r>
      <rPr>
        <sz val="11"/>
        <rFont val="仿宋_GB2312"/>
        <family val="0"/>
      </rPr>
      <t xml:space="preserve">0836</t>
    </r>
    <r>
      <rPr>
        <sz val="11"/>
        <rFont val="Noto Sans"/>
        <family val="2"/>
      </rPr>
      <t xml:space="preserve">）、药学（</t>
    </r>
    <r>
      <rPr>
        <sz val="11"/>
        <rFont val="仿宋_GB2312"/>
        <family val="0"/>
      </rPr>
      <t xml:space="preserve">1007</t>
    </r>
    <r>
      <rPr>
        <sz val="11"/>
        <rFont val="Noto Sans"/>
        <family val="2"/>
      </rPr>
      <t xml:space="preserve">）、中药学（</t>
    </r>
    <r>
      <rPr>
        <sz val="11"/>
        <rFont val="仿宋_GB2312"/>
        <family val="0"/>
      </rPr>
      <t xml:space="preserve">1008</t>
    </r>
    <r>
      <rPr>
        <sz val="11"/>
        <rFont val="Noto Sans"/>
        <family val="2"/>
      </rPr>
      <t xml:space="preserve">）、微生物学（</t>
    </r>
    <r>
      <rPr>
        <sz val="11"/>
        <rFont val="仿宋_GB2312"/>
        <family val="0"/>
      </rPr>
      <t xml:space="preserve">071005</t>
    </r>
    <r>
      <rPr>
        <sz val="11"/>
        <rFont val="Noto Sans"/>
        <family val="2"/>
      </rPr>
      <t xml:space="preserve">）、食品科学（</t>
    </r>
    <r>
      <rPr>
        <sz val="11"/>
        <rFont val="仿宋_GB2312"/>
        <family val="0"/>
      </rPr>
      <t xml:space="preserve">083201</t>
    </r>
    <r>
      <rPr>
        <sz val="11"/>
        <rFont val="Noto Sans"/>
        <family val="2"/>
      </rPr>
      <t xml:space="preserve">）</t>
    </r>
  </si>
  <si>
    <t xml:space="preserve">2111001252</t>
  </si>
  <si>
    <t xml:space="preserve">2111001253</t>
  </si>
  <si>
    <r>
      <rPr>
        <sz val="11"/>
        <rFont val="Noto Sans"/>
        <family val="2"/>
      </rPr>
      <t xml:space="preserve">本科：知识产权（</t>
    </r>
    <r>
      <rPr>
        <sz val="11"/>
        <rFont val="仿宋_GB2312"/>
        <family val="0"/>
      </rPr>
      <t xml:space="preserve">030102T</t>
    </r>
    <r>
      <rPr>
        <sz val="11"/>
        <rFont val="Noto Sans"/>
        <family val="2"/>
      </rPr>
      <t xml:space="preserve">）、质量管理工程（</t>
    </r>
    <r>
      <rPr>
        <sz val="11"/>
        <rFont val="仿宋_GB2312"/>
        <family val="0"/>
      </rPr>
      <t xml:space="preserve">120703T</t>
    </r>
    <r>
      <rPr>
        <sz val="11"/>
        <rFont val="Noto Sans"/>
        <family val="2"/>
      </rPr>
      <t xml:space="preserve">）、标准化工程（</t>
    </r>
    <r>
      <rPr>
        <sz val="11"/>
        <rFont val="仿宋_GB2312"/>
        <family val="0"/>
      </rPr>
      <t xml:space="preserve">120702T</t>
    </r>
    <r>
      <rPr>
        <sz val="11"/>
        <rFont val="Noto Sans"/>
        <family val="2"/>
      </rPr>
      <t xml:space="preserve">）
硕士研究生：经济法学</t>
    </r>
    <r>
      <rPr>
        <sz val="11"/>
        <rFont val="仿宋_GB2312"/>
        <family val="0"/>
      </rPr>
      <t xml:space="preserve">(030107)</t>
    </r>
    <r>
      <rPr>
        <sz val="11"/>
        <rFont val="Noto Sans"/>
        <family val="2"/>
      </rPr>
      <t xml:space="preserve">、通信与信息系统</t>
    </r>
    <r>
      <rPr>
        <sz val="11"/>
        <rFont val="仿宋_GB2312"/>
        <family val="0"/>
      </rPr>
      <t xml:space="preserve">(081001)</t>
    </r>
    <r>
      <rPr>
        <sz val="11"/>
        <rFont val="Noto Sans"/>
        <family val="2"/>
      </rPr>
      <t xml:space="preserve">、工业工程</t>
    </r>
    <r>
      <rPr>
        <sz val="11"/>
        <rFont val="仿宋_GB2312"/>
        <family val="0"/>
      </rPr>
      <t xml:space="preserve">(085236</t>
    </r>
    <r>
      <rPr>
        <sz val="11"/>
        <rFont val="Noto Sans"/>
        <family val="2"/>
      </rPr>
      <t xml:space="preserve">）</t>
    </r>
  </si>
  <si>
    <t xml:space="preserve">信丰县综合检验检测中心</t>
  </si>
  <si>
    <t xml:space="preserve">2131001254</t>
  </si>
  <si>
    <r>
      <rPr>
        <sz val="11"/>
        <rFont val="Noto Sans"/>
        <family val="2"/>
      </rPr>
      <t xml:space="preserve">本科：机械类（</t>
    </r>
    <r>
      <rPr>
        <sz val="11"/>
        <rFont val="仿宋_GB2312"/>
        <family val="0"/>
      </rPr>
      <t xml:space="preserve">0802</t>
    </r>
    <r>
      <rPr>
        <sz val="11"/>
        <rFont val="Noto Sans"/>
        <family val="2"/>
      </rPr>
      <t xml:space="preserve">）仪器类（</t>
    </r>
    <r>
      <rPr>
        <sz val="11"/>
        <rFont val="仿宋_GB2312"/>
        <family val="0"/>
      </rPr>
      <t xml:space="preserve">0803</t>
    </r>
    <r>
      <rPr>
        <sz val="11"/>
        <rFont val="Noto Sans"/>
        <family val="2"/>
      </rPr>
      <t xml:space="preserve">）
硕士研究生：机械工程（</t>
    </r>
    <r>
      <rPr>
        <sz val="11"/>
        <rFont val="仿宋_GB2312"/>
        <family val="0"/>
      </rPr>
      <t xml:space="preserve">0802</t>
    </r>
    <r>
      <rPr>
        <sz val="11"/>
        <rFont val="Noto Sans"/>
        <family val="2"/>
      </rPr>
      <t xml:space="preserve">）、仪器科学与技术（</t>
    </r>
    <r>
      <rPr>
        <sz val="11"/>
        <rFont val="仿宋_GB2312"/>
        <family val="0"/>
      </rPr>
      <t xml:space="preserve">0804</t>
    </r>
    <r>
      <rPr>
        <sz val="11"/>
        <rFont val="Noto Sans"/>
        <family val="2"/>
      </rPr>
      <t xml:space="preserve">）</t>
    </r>
  </si>
  <si>
    <t xml:space="preserve">信丰县农业农村局</t>
  </si>
  <si>
    <t xml:space="preserve">信丰县农业技术推广中心</t>
  </si>
  <si>
    <t xml:space="preserve">2111001255</t>
  </si>
  <si>
    <r>
      <rPr>
        <sz val="11"/>
        <rFont val="Noto Sans"/>
        <family val="2"/>
      </rPr>
      <t xml:space="preserve">畜牧研究与推广岗</t>
    </r>
    <r>
      <rPr>
        <sz val="11"/>
        <rFont val="仿宋_GB2312"/>
        <family val="0"/>
      </rPr>
      <t xml:space="preserve">1</t>
    </r>
  </si>
  <si>
    <t xml:space="preserve">2131001256</t>
  </si>
  <si>
    <r>
      <rPr>
        <sz val="11"/>
        <rFont val="Noto Sans"/>
        <family val="2"/>
      </rPr>
      <t xml:space="preserve">本科：动物生产类（</t>
    </r>
    <r>
      <rPr>
        <sz val="11"/>
        <rFont val="仿宋_GB2312"/>
        <family val="0"/>
      </rPr>
      <t xml:space="preserve">0903</t>
    </r>
    <r>
      <rPr>
        <sz val="11"/>
        <rFont val="Noto Sans"/>
        <family val="2"/>
      </rPr>
      <t xml:space="preserve">）、动物医学类（</t>
    </r>
    <r>
      <rPr>
        <sz val="11"/>
        <rFont val="仿宋_GB2312"/>
        <family val="0"/>
      </rPr>
      <t xml:space="preserve">0904</t>
    </r>
    <r>
      <rPr>
        <sz val="11"/>
        <rFont val="Noto Sans"/>
        <family val="2"/>
      </rPr>
      <t xml:space="preserve">）
硕士研究生：畜牧学（</t>
    </r>
    <r>
      <rPr>
        <sz val="11"/>
        <rFont val="仿宋_GB2312"/>
        <family val="0"/>
      </rPr>
      <t xml:space="preserve">0905</t>
    </r>
    <r>
      <rPr>
        <sz val="11"/>
        <rFont val="Noto Sans"/>
        <family val="2"/>
      </rPr>
      <t xml:space="preserve">）、兽医学（</t>
    </r>
    <r>
      <rPr>
        <sz val="11"/>
        <rFont val="仿宋_GB2312"/>
        <family val="0"/>
      </rPr>
      <t xml:space="preserve">0906</t>
    </r>
    <r>
      <rPr>
        <sz val="11"/>
        <rFont val="Noto Sans"/>
        <family val="2"/>
      </rPr>
      <t xml:space="preserve">）、兽医（</t>
    </r>
    <r>
      <rPr>
        <sz val="11"/>
        <rFont val="仿宋_GB2312"/>
        <family val="0"/>
      </rPr>
      <t xml:space="preserve">0952</t>
    </r>
    <r>
      <rPr>
        <sz val="11"/>
        <rFont val="Noto Sans"/>
        <family val="2"/>
      </rPr>
      <t xml:space="preserve">）</t>
    </r>
  </si>
  <si>
    <r>
      <rPr>
        <sz val="11"/>
        <rFont val="Noto Sans"/>
        <family val="2"/>
      </rPr>
      <t xml:space="preserve">畜牧研究与推广岗</t>
    </r>
    <r>
      <rPr>
        <sz val="11"/>
        <rFont val="仿宋_GB2312"/>
        <family val="0"/>
      </rPr>
      <t xml:space="preserve">2</t>
    </r>
  </si>
  <si>
    <t xml:space="preserve">2131001257</t>
  </si>
  <si>
    <t xml:space="preserve">农业机械化技术研究与推广岗</t>
  </si>
  <si>
    <t xml:space="preserve">2131001258</t>
  </si>
  <si>
    <r>
      <rPr>
        <sz val="11"/>
        <rFont val="Noto Sans"/>
        <family val="2"/>
      </rPr>
      <t xml:space="preserve">本科：农业工程类</t>
    </r>
    <r>
      <rPr>
        <sz val="11"/>
        <rFont val="仿宋_GB2312"/>
        <family val="0"/>
      </rPr>
      <t xml:space="preserve">(0823</t>
    </r>
    <r>
      <rPr>
        <sz val="11"/>
        <rFont val="Noto Sans"/>
        <family val="2"/>
      </rPr>
      <t xml:space="preserve">）
硕士研究生：农业工程（</t>
    </r>
    <r>
      <rPr>
        <sz val="11"/>
        <rFont val="仿宋_GB2312"/>
        <family val="0"/>
      </rPr>
      <t xml:space="preserve">0828</t>
    </r>
    <r>
      <rPr>
        <sz val="11"/>
        <rFont val="Noto Sans"/>
        <family val="2"/>
      </rPr>
      <t xml:space="preserve">）、农业工程与信息技术（</t>
    </r>
    <r>
      <rPr>
        <sz val="11"/>
        <rFont val="仿宋_GB2312"/>
        <family val="0"/>
      </rPr>
      <t xml:space="preserve">095136</t>
    </r>
    <r>
      <rPr>
        <sz val="11"/>
        <rFont val="Noto Sans"/>
        <family val="2"/>
      </rPr>
      <t xml:space="preserve">）</t>
    </r>
  </si>
  <si>
    <t xml:space="preserve">2131001259</t>
  </si>
  <si>
    <r>
      <rPr>
        <sz val="11"/>
        <rFont val="Noto Sans"/>
        <family val="2"/>
      </rPr>
      <t xml:space="preserve">本科：植物保护（</t>
    </r>
    <r>
      <rPr>
        <sz val="11"/>
        <rFont val="仿宋_GB2312"/>
        <family val="0"/>
      </rPr>
      <t xml:space="preserve">090103</t>
    </r>
    <r>
      <rPr>
        <sz val="11"/>
        <rFont val="Noto Sans"/>
        <family val="2"/>
      </rPr>
      <t xml:space="preserve">）、植物科学与技术（</t>
    </r>
    <r>
      <rPr>
        <sz val="11"/>
        <rFont val="仿宋_GB2312"/>
        <family val="0"/>
      </rPr>
      <t xml:space="preserve">090104</t>
    </r>
    <r>
      <rPr>
        <sz val="11"/>
        <rFont val="Noto Sans"/>
        <family val="2"/>
      </rPr>
      <t xml:space="preserve">）
硕士研究生：植物病理学（</t>
    </r>
    <r>
      <rPr>
        <sz val="11"/>
        <rFont val="仿宋_GB2312"/>
        <family val="0"/>
      </rPr>
      <t xml:space="preserve">090401</t>
    </r>
    <r>
      <rPr>
        <sz val="11"/>
        <rFont val="Noto Sans"/>
        <family val="2"/>
      </rPr>
      <t xml:space="preserve">）、农业昆虫与害虫防治（</t>
    </r>
    <r>
      <rPr>
        <sz val="11"/>
        <rFont val="仿宋_GB2312"/>
        <family val="0"/>
      </rPr>
      <t xml:space="preserve">090402</t>
    </r>
    <r>
      <rPr>
        <sz val="11"/>
        <rFont val="Noto Sans"/>
        <family val="2"/>
      </rPr>
      <t xml:space="preserve">）、农药学（</t>
    </r>
    <r>
      <rPr>
        <sz val="11"/>
        <rFont val="仿宋_GB2312"/>
        <family val="0"/>
      </rPr>
      <t xml:space="preserve">090403</t>
    </r>
    <r>
      <rPr>
        <sz val="11"/>
        <rFont val="Noto Sans"/>
        <family val="2"/>
      </rPr>
      <t xml:space="preserve">）</t>
    </r>
  </si>
  <si>
    <t xml:space="preserve">2131001260</t>
  </si>
  <si>
    <t xml:space="preserve">2131001261</t>
  </si>
  <si>
    <r>
      <rPr>
        <sz val="11"/>
        <rFont val="Noto Sans"/>
        <family val="2"/>
      </rPr>
      <t xml:space="preserve">本科：农学（</t>
    </r>
    <r>
      <rPr>
        <sz val="11"/>
        <rFont val="仿宋_GB2312"/>
        <family val="0"/>
      </rPr>
      <t xml:space="preserve">090101</t>
    </r>
    <r>
      <rPr>
        <sz val="11"/>
        <rFont val="Noto Sans"/>
        <family val="2"/>
      </rPr>
      <t xml:space="preserve">）园艺（</t>
    </r>
    <r>
      <rPr>
        <sz val="11"/>
        <rFont val="仿宋_GB2312"/>
        <family val="0"/>
      </rPr>
      <t xml:space="preserve">090102</t>
    </r>
    <r>
      <rPr>
        <sz val="11"/>
        <rFont val="Noto Sans"/>
        <family val="2"/>
      </rPr>
      <t xml:space="preserve">）植物保护（</t>
    </r>
    <r>
      <rPr>
        <sz val="11"/>
        <rFont val="仿宋_GB2312"/>
        <family val="0"/>
      </rPr>
      <t xml:space="preserve">090103</t>
    </r>
    <r>
      <rPr>
        <sz val="11"/>
        <rFont val="Noto Sans"/>
        <family val="2"/>
      </rPr>
      <t xml:space="preserve">）植物科学与技术（</t>
    </r>
    <r>
      <rPr>
        <sz val="11"/>
        <rFont val="仿宋_GB2312"/>
        <family val="0"/>
      </rPr>
      <t xml:space="preserve">090104</t>
    </r>
    <r>
      <rPr>
        <sz val="11"/>
        <rFont val="Noto Sans"/>
        <family val="2"/>
      </rPr>
      <t xml:space="preserve">）农业资源与环境（</t>
    </r>
    <r>
      <rPr>
        <sz val="11"/>
        <rFont val="仿宋_GB2312"/>
        <family val="0"/>
      </rPr>
      <t xml:space="preserve">090201</t>
    </r>
    <r>
      <rPr>
        <sz val="11"/>
        <rFont val="Noto Sans"/>
        <family val="2"/>
      </rPr>
      <t xml:space="preserve">）
研究生：作物学（</t>
    </r>
    <r>
      <rPr>
        <sz val="11"/>
        <rFont val="仿宋_GB2312"/>
        <family val="0"/>
      </rPr>
      <t xml:space="preserve">0901</t>
    </r>
    <r>
      <rPr>
        <sz val="11"/>
        <rFont val="Noto Sans"/>
        <family val="2"/>
      </rPr>
      <t xml:space="preserve">）园艺学（</t>
    </r>
    <r>
      <rPr>
        <sz val="11"/>
        <rFont val="仿宋_GB2312"/>
        <family val="0"/>
      </rPr>
      <t xml:space="preserve">0902</t>
    </r>
    <r>
      <rPr>
        <sz val="11"/>
        <rFont val="Noto Sans"/>
        <family val="2"/>
      </rPr>
      <t xml:space="preserve">）农业资源与环境（</t>
    </r>
    <r>
      <rPr>
        <sz val="11"/>
        <rFont val="仿宋_GB2312"/>
        <family val="0"/>
      </rPr>
      <t xml:space="preserve">0903</t>
    </r>
    <r>
      <rPr>
        <sz val="11"/>
        <rFont val="Noto Sans"/>
        <family val="2"/>
      </rPr>
      <t xml:space="preserve">）植物保护（</t>
    </r>
    <r>
      <rPr>
        <sz val="11"/>
        <rFont val="仿宋_GB2312"/>
        <family val="0"/>
      </rPr>
      <t xml:space="preserve">0904</t>
    </r>
    <r>
      <rPr>
        <sz val="11"/>
        <rFont val="Noto Sans"/>
        <family val="2"/>
      </rPr>
      <t xml:space="preserve">）</t>
    </r>
  </si>
  <si>
    <t xml:space="preserve">安排在县果业发展中心工作</t>
  </si>
  <si>
    <r>
      <rPr>
        <sz val="11"/>
        <rFont val="Noto Sans"/>
        <family val="2"/>
      </rPr>
      <t xml:space="preserve">专业技术岗</t>
    </r>
    <r>
      <rPr>
        <sz val="11"/>
        <rFont val="仿宋_GB2312"/>
        <family val="0"/>
      </rPr>
      <t xml:space="preserve">1</t>
    </r>
  </si>
  <si>
    <t xml:space="preserve">2131001262</t>
  </si>
  <si>
    <r>
      <rPr>
        <sz val="11"/>
        <rFont val="Noto Sans"/>
        <family val="2"/>
      </rPr>
      <t xml:space="preserve">专业技术岗</t>
    </r>
    <r>
      <rPr>
        <sz val="11"/>
        <rFont val="仿宋_GB2312"/>
        <family val="0"/>
      </rPr>
      <t xml:space="preserve">2</t>
    </r>
  </si>
  <si>
    <t xml:space="preserve">2131001263</t>
  </si>
  <si>
    <t xml:space="preserve">信丰县行政审批局</t>
  </si>
  <si>
    <t xml:space="preserve">信丰县政务服务中心</t>
  </si>
  <si>
    <t xml:space="preserve">2111001264</t>
  </si>
  <si>
    <r>
      <rPr>
        <sz val="11"/>
        <rFont val="Noto Sans"/>
        <family val="2"/>
      </rPr>
      <t xml:space="preserve">本科：中国语言文学类（</t>
    </r>
    <r>
      <rPr>
        <sz val="11"/>
        <rFont val="仿宋_GB2312"/>
        <family val="0"/>
      </rPr>
      <t xml:space="preserve">0501</t>
    </r>
    <r>
      <rPr>
        <sz val="11"/>
        <rFont val="Noto Sans"/>
        <family val="2"/>
      </rPr>
      <t xml:space="preserve">）、公共管理类（</t>
    </r>
    <r>
      <rPr>
        <sz val="11"/>
        <rFont val="仿宋_GB2312"/>
        <family val="0"/>
      </rPr>
      <t xml:space="preserve">1204</t>
    </r>
    <r>
      <rPr>
        <sz val="11"/>
        <rFont val="Noto Sans"/>
        <family val="2"/>
      </rPr>
      <t xml:space="preserve">）
研究生：中国语言文学类（</t>
    </r>
    <r>
      <rPr>
        <sz val="11"/>
        <rFont val="仿宋_GB2312"/>
        <family val="0"/>
      </rPr>
      <t xml:space="preserve">0501</t>
    </r>
    <r>
      <rPr>
        <sz val="11"/>
        <rFont val="Noto Sans"/>
        <family val="2"/>
      </rPr>
      <t xml:space="preserve">）、公共管理类（</t>
    </r>
    <r>
      <rPr>
        <sz val="11"/>
        <rFont val="仿宋_GB2312"/>
        <family val="0"/>
      </rPr>
      <t xml:space="preserve">1204</t>
    </r>
    <r>
      <rPr>
        <sz val="11"/>
        <rFont val="Noto Sans"/>
        <family val="2"/>
      </rPr>
      <t xml:space="preserve">）</t>
    </r>
  </si>
  <si>
    <t xml:space="preserve">信丰县城市社区管理委员会</t>
  </si>
  <si>
    <t xml:space="preserve">2111001265</t>
  </si>
  <si>
    <t xml:space="preserve">信丰县应急管理局</t>
  </si>
  <si>
    <t xml:space="preserve">信丰县防灾减灾中心</t>
  </si>
  <si>
    <r>
      <rPr>
        <sz val="11"/>
        <rFont val="Noto Sans"/>
        <family val="2"/>
      </rPr>
      <t xml:space="preserve">安全监管岗</t>
    </r>
    <r>
      <rPr>
        <sz val="11"/>
        <rFont val="仿宋_GB2312"/>
        <family val="0"/>
      </rPr>
      <t xml:space="preserve">1</t>
    </r>
  </si>
  <si>
    <t xml:space="preserve">2111001266</t>
  </si>
  <si>
    <r>
      <rPr>
        <sz val="11"/>
        <rFont val="Noto Sans"/>
        <family val="2"/>
      </rPr>
      <t xml:space="preserve">本科：安全科学与工程类（</t>
    </r>
    <r>
      <rPr>
        <sz val="11"/>
        <rFont val="仿宋_GB2312"/>
        <family val="0"/>
      </rPr>
      <t xml:space="preserve">0829)</t>
    </r>
    <r>
      <rPr>
        <sz val="11"/>
        <rFont val="Noto Sans"/>
        <family val="2"/>
      </rPr>
      <t xml:space="preserve">、环境设计（</t>
    </r>
    <r>
      <rPr>
        <sz val="11"/>
        <rFont val="仿宋_GB2312"/>
        <family val="0"/>
      </rPr>
      <t xml:space="preserve">130503 </t>
    </r>
    <r>
      <rPr>
        <sz val="11"/>
        <rFont val="Noto Sans"/>
        <family val="2"/>
      </rPr>
      <t xml:space="preserve">）
硕士研究生：安全工程（</t>
    </r>
    <r>
      <rPr>
        <sz val="11"/>
        <rFont val="仿宋_GB2312"/>
        <family val="0"/>
      </rPr>
      <t xml:space="preserve">085702</t>
    </r>
    <r>
      <rPr>
        <sz val="11"/>
        <rFont val="Noto Sans"/>
        <family val="2"/>
      </rPr>
      <t xml:space="preserve">）、环境科学与工程（</t>
    </r>
    <r>
      <rPr>
        <sz val="11"/>
        <rFont val="仿宋_GB2312"/>
        <family val="0"/>
      </rPr>
      <t xml:space="preserve">0830</t>
    </r>
    <r>
      <rPr>
        <sz val="11"/>
        <rFont val="Noto Sans"/>
        <family val="2"/>
      </rPr>
      <t xml:space="preserve">）、安全科学与工程（</t>
    </r>
    <r>
      <rPr>
        <sz val="11"/>
        <rFont val="仿宋_GB2312"/>
        <family val="0"/>
      </rPr>
      <t xml:space="preserve">0837</t>
    </r>
    <r>
      <rPr>
        <sz val="11"/>
        <rFont val="Noto Sans"/>
        <family val="2"/>
      </rPr>
      <t xml:space="preserve">）</t>
    </r>
  </si>
  <si>
    <r>
      <rPr>
        <sz val="11"/>
        <rFont val="Noto Sans"/>
        <family val="2"/>
      </rPr>
      <t xml:space="preserve">安全监管岗</t>
    </r>
    <r>
      <rPr>
        <sz val="11"/>
        <rFont val="仿宋_GB2312"/>
        <family val="0"/>
      </rPr>
      <t xml:space="preserve">2</t>
    </r>
  </si>
  <si>
    <t xml:space="preserve">2111001267</t>
  </si>
  <si>
    <r>
      <rPr>
        <sz val="11"/>
        <rFont val="Noto Sans"/>
        <family val="2"/>
      </rPr>
      <t xml:space="preserve">本科：化学工程与工艺（</t>
    </r>
    <r>
      <rPr>
        <sz val="11"/>
        <rFont val="仿宋_GB2312"/>
        <family val="0"/>
      </rPr>
      <t xml:space="preserve">081301 </t>
    </r>
    <r>
      <rPr>
        <sz val="11"/>
        <rFont val="Noto Sans"/>
        <family val="2"/>
      </rPr>
      <t xml:space="preserve">）化学类（</t>
    </r>
    <r>
      <rPr>
        <sz val="11"/>
        <rFont val="仿宋_GB2312"/>
        <family val="0"/>
      </rPr>
      <t xml:space="preserve">0703 </t>
    </r>
    <r>
      <rPr>
        <sz val="11"/>
        <rFont val="Noto Sans"/>
        <family val="2"/>
      </rPr>
      <t xml:space="preserve">）
硕士研究生：化学工程与技术（</t>
    </r>
    <r>
      <rPr>
        <sz val="11"/>
        <rFont val="仿宋_GB2312"/>
        <family val="0"/>
      </rPr>
      <t xml:space="preserve">0817</t>
    </r>
    <r>
      <rPr>
        <sz val="11"/>
        <rFont val="Noto Sans"/>
        <family val="2"/>
      </rPr>
      <t xml:space="preserve">）</t>
    </r>
  </si>
  <si>
    <r>
      <rPr>
        <sz val="11"/>
        <rFont val="Noto Sans"/>
        <family val="2"/>
      </rPr>
      <t xml:space="preserve">安全监管岗</t>
    </r>
    <r>
      <rPr>
        <sz val="11"/>
        <rFont val="仿宋_GB2312"/>
        <family val="0"/>
      </rPr>
      <t xml:space="preserve">3</t>
    </r>
  </si>
  <si>
    <t xml:space="preserve">2111001268</t>
  </si>
  <si>
    <r>
      <rPr>
        <sz val="11"/>
        <rFont val="Noto Sans"/>
        <family val="2"/>
      </rPr>
      <t xml:space="preserve">本科：矿业类（</t>
    </r>
    <r>
      <rPr>
        <sz val="11"/>
        <rFont val="仿宋_GB2312"/>
        <family val="0"/>
      </rPr>
      <t xml:space="preserve">0815</t>
    </r>
    <r>
      <rPr>
        <sz val="11"/>
        <rFont val="Noto Sans"/>
        <family val="2"/>
      </rPr>
      <t xml:space="preserve">）
硕士研究生：矿业工程（</t>
    </r>
    <r>
      <rPr>
        <sz val="11"/>
        <rFont val="仿宋_GB2312"/>
        <family val="0"/>
      </rPr>
      <t xml:space="preserve">0819</t>
    </r>
    <r>
      <rPr>
        <sz val="11"/>
        <rFont val="Noto Sans"/>
        <family val="2"/>
      </rPr>
      <t xml:space="preserve">）、矿业工程（</t>
    </r>
    <r>
      <rPr>
        <sz val="11"/>
        <rFont val="仿宋_GB2312"/>
        <family val="0"/>
      </rPr>
      <t xml:space="preserve">085705</t>
    </r>
    <r>
      <rPr>
        <sz val="11"/>
        <rFont val="Noto Sans"/>
        <family val="2"/>
      </rPr>
      <t xml:space="preserve">）</t>
    </r>
  </si>
  <si>
    <r>
      <rPr>
        <sz val="11"/>
        <rFont val="Noto Sans"/>
        <family val="2"/>
      </rPr>
      <t xml:space="preserve">安全监管岗</t>
    </r>
    <r>
      <rPr>
        <sz val="11"/>
        <rFont val="仿宋_GB2312"/>
        <family val="0"/>
      </rPr>
      <t xml:space="preserve">4</t>
    </r>
  </si>
  <si>
    <t xml:space="preserve">2111001269</t>
  </si>
  <si>
    <r>
      <rPr>
        <sz val="11"/>
        <rFont val="Noto Sans"/>
        <family val="2"/>
      </rPr>
      <t xml:space="preserve">本科：水文与水资源工程（</t>
    </r>
    <r>
      <rPr>
        <sz val="11"/>
        <rFont val="仿宋_GB2312"/>
        <family val="0"/>
      </rPr>
      <t xml:space="preserve">081102</t>
    </r>
    <r>
      <rPr>
        <sz val="11"/>
        <rFont val="Noto Sans"/>
        <family val="2"/>
      </rPr>
      <t xml:space="preserve">）水利类（</t>
    </r>
    <r>
      <rPr>
        <sz val="11"/>
        <rFont val="仿宋_GB2312"/>
        <family val="0"/>
      </rPr>
      <t xml:space="preserve">0811</t>
    </r>
    <r>
      <rPr>
        <sz val="11"/>
        <rFont val="Noto Sans"/>
        <family val="2"/>
      </rPr>
      <t xml:space="preserve">） 
硕士研究生：水利工程（</t>
    </r>
    <r>
      <rPr>
        <sz val="11"/>
        <rFont val="仿宋_GB2312"/>
        <family val="0"/>
      </rPr>
      <t xml:space="preserve">0815</t>
    </r>
    <r>
      <rPr>
        <sz val="11"/>
        <rFont val="Noto Sans"/>
        <family val="2"/>
      </rPr>
      <t xml:space="preserve">）</t>
    </r>
  </si>
  <si>
    <t xml:space="preserve">信丰县乡村振兴局</t>
  </si>
  <si>
    <t xml:space="preserve">信丰县乡村振兴服务中心</t>
  </si>
  <si>
    <t xml:space="preserve">2111001270</t>
  </si>
  <si>
    <r>
      <rPr>
        <sz val="11"/>
        <rFont val="Noto Sans"/>
        <family val="2"/>
      </rPr>
      <t xml:space="preserve">本科：中国语言文学类（</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信丰县教育体育局</t>
  </si>
  <si>
    <t xml:space="preserve">信丰县教育体育事业发展中心</t>
  </si>
  <si>
    <t xml:space="preserve">2111001271</t>
  </si>
  <si>
    <t xml:space="preserve">2131001272</t>
  </si>
  <si>
    <r>
      <rPr>
        <sz val="11"/>
        <rFont val="Noto Sans"/>
        <family val="2"/>
      </rPr>
      <t xml:space="preserve">本科：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t>
    </r>
  </si>
  <si>
    <t xml:space="preserve">2121001273</t>
  </si>
  <si>
    <t xml:space="preserve">信丰县气象局</t>
  </si>
  <si>
    <t xml:space="preserve">信丰县人工影响天气中心</t>
  </si>
  <si>
    <r>
      <rPr>
        <sz val="11"/>
        <rFont val="Noto Sans"/>
        <family val="2"/>
      </rPr>
      <t xml:space="preserve">专业技术岗位</t>
    </r>
    <r>
      <rPr>
        <sz val="11"/>
        <rFont val="仿宋_GB2312"/>
        <family val="0"/>
      </rPr>
      <t xml:space="preserve">1</t>
    </r>
  </si>
  <si>
    <t xml:space="preserve">2131001274</t>
  </si>
  <si>
    <r>
      <rPr>
        <sz val="11"/>
        <rFont val="Noto Sans"/>
        <family val="2"/>
      </rPr>
      <t xml:space="preserve">本科：大气科学类（</t>
    </r>
    <r>
      <rPr>
        <sz val="11"/>
        <rFont val="仿宋_GB2312"/>
        <family val="0"/>
      </rPr>
      <t xml:space="preserve">0706</t>
    </r>
    <r>
      <rPr>
        <sz val="11"/>
        <rFont val="Noto Sans"/>
        <family val="2"/>
      </rPr>
      <t xml:space="preserve">）、地理科学（</t>
    </r>
    <r>
      <rPr>
        <sz val="11"/>
        <rFont val="仿宋_GB2312"/>
        <family val="0"/>
      </rPr>
      <t xml:space="preserve">0705</t>
    </r>
    <r>
      <rPr>
        <sz val="11"/>
        <rFont val="Noto Sans"/>
        <family val="2"/>
      </rPr>
      <t xml:space="preserve">）、环境科学与工程类（</t>
    </r>
    <r>
      <rPr>
        <sz val="11"/>
        <rFont val="仿宋_GB2312"/>
        <family val="0"/>
      </rPr>
      <t xml:space="preserve">0825</t>
    </r>
    <r>
      <rPr>
        <sz val="11"/>
        <rFont val="Noto Sans"/>
        <family val="2"/>
      </rPr>
      <t xml:space="preserve">）
硕士研究生：大气科学类（</t>
    </r>
    <r>
      <rPr>
        <sz val="11"/>
        <rFont val="仿宋_GB2312"/>
        <family val="0"/>
      </rPr>
      <t xml:space="preserve">0706</t>
    </r>
    <r>
      <rPr>
        <sz val="11"/>
        <rFont val="Noto Sans"/>
        <family val="2"/>
      </rPr>
      <t xml:space="preserve">）、地理学（</t>
    </r>
    <r>
      <rPr>
        <sz val="11"/>
        <rFont val="仿宋_GB2312"/>
        <family val="0"/>
      </rPr>
      <t xml:space="preserve">0705</t>
    </r>
    <r>
      <rPr>
        <sz val="11"/>
        <rFont val="Noto Sans"/>
        <family val="2"/>
      </rPr>
      <t xml:space="preserve">）、环境科学与工程（</t>
    </r>
    <r>
      <rPr>
        <sz val="11"/>
        <rFont val="仿宋_GB2312"/>
        <family val="0"/>
      </rPr>
      <t xml:space="preserve">0830</t>
    </r>
    <r>
      <rPr>
        <sz val="11"/>
        <rFont val="Noto Sans"/>
        <family val="2"/>
      </rPr>
      <t xml:space="preserve">）、资源利用与植物保护（</t>
    </r>
    <r>
      <rPr>
        <sz val="11"/>
        <rFont val="仿宋_GB2312"/>
        <family val="0"/>
      </rPr>
      <t xml:space="preserve">095132</t>
    </r>
    <r>
      <rPr>
        <sz val="11"/>
        <rFont val="Noto Sans"/>
        <family val="2"/>
      </rPr>
      <t xml:space="preserve">）</t>
    </r>
  </si>
  <si>
    <r>
      <rPr>
        <sz val="11"/>
        <rFont val="Noto Sans"/>
        <family val="2"/>
      </rPr>
      <t xml:space="preserve">专业技术岗位</t>
    </r>
    <r>
      <rPr>
        <sz val="11"/>
        <rFont val="仿宋_GB2312"/>
        <family val="0"/>
      </rPr>
      <t xml:space="preserve">2</t>
    </r>
  </si>
  <si>
    <t xml:space="preserve">2131001275</t>
  </si>
  <si>
    <t xml:space="preserve">信丰县西牛镇</t>
  </si>
  <si>
    <t xml:space="preserve">信丰县西牛镇行政综合执法大队</t>
  </si>
  <si>
    <t xml:space="preserve">2111001276</t>
  </si>
  <si>
    <t xml:space="preserve">信丰县万隆乡</t>
  </si>
  <si>
    <t xml:space="preserve">信丰县万隆乡综合便民服务中心</t>
  </si>
  <si>
    <t xml:space="preserve">2111001277</t>
  </si>
  <si>
    <t xml:space="preserve">信丰县小河镇人民政府</t>
  </si>
  <si>
    <t xml:space="preserve">信丰县小河镇综合执法大队</t>
  </si>
  <si>
    <t xml:space="preserve">2111001278</t>
  </si>
  <si>
    <r>
      <rPr>
        <sz val="11"/>
        <rFont val="Noto Sans"/>
        <family val="2"/>
      </rPr>
      <t xml:space="preserve">大专：公安与司法大类（</t>
    </r>
    <r>
      <rPr>
        <sz val="11"/>
        <rFont val="仿宋_GB2312"/>
        <family val="0"/>
      </rPr>
      <t xml:space="preserve">68</t>
    </r>
    <r>
      <rPr>
        <sz val="11"/>
        <rFont val="Noto Sans"/>
        <family val="2"/>
      </rPr>
      <t xml:space="preserve">）
本科：法学类（</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农技岗</t>
  </si>
  <si>
    <t xml:space="preserve">2131001279</t>
  </si>
  <si>
    <r>
      <rPr>
        <sz val="11"/>
        <rFont val="Noto Sans"/>
        <family val="2"/>
      </rPr>
      <t xml:space="preserve">大专：农林牧渔大类（</t>
    </r>
    <r>
      <rPr>
        <sz val="11"/>
        <rFont val="仿宋_GB2312"/>
        <family val="0"/>
      </rPr>
      <t xml:space="preserve">51</t>
    </r>
    <r>
      <rPr>
        <sz val="11"/>
        <rFont val="Noto Sans"/>
        <family val="2"/>
      </rPr>
      <t xml:space="preserve">）
本科：农学类（</t>
    </r>
    <r>
      <rPr>
        <sz val="11"/>
        <rFont val="仿宋_GB2312"/>
        <family val="0"/>
      </rPr>
      <t xml:space="preserve">09</t>
    </r>
    <r>
      <rPr>
        <sz val="11"/>
        <rFont val="Noto Sans"/>
        <family val="2"/>
      </rPr>
      <t xml:space="preserve">）
硕士研究生：农学类（</t>
    </r>
    <r>
      <rPr>
        <sz val="11"/>
        <rFont val="仿宋_GB2312"/>
        <family val="0"/>
      </rPr>
      <t xml:space="preserve">09</t>
    </r>
    <r>
      <rPr>
        <sz val="11"/>
        <rFont val="Noto Sans"/>
        <family val="2"/>
      </rPr>
      <t xml:space="preserve">）、农业（</t>
    </r>
    <r>
      <rPr>
        <sz val="11"/>
        <rFont val="仿宋_GB2312"/>
        <family val="0"/>
      </rPr>
      <t xml:space="preserve">0951</t>
    </r>
    <r>
      <rPr>
        <sz val="11"/>
        <rFont val="Noto Sans"/>
        <family val="2"/>
      </rPr>
      <t xml:space="preserve">）</t>
    </r>
  </si>
  <si>
    <t xml:space="preserve">2111001280</t>
  </si>
  <si>
    <t xml:space="preserve">信丰县正平镇</t>
  </si>
  <si>
    <t xml:space="preserve">信丰县正平镇便民服务中心</t>
  </si>
  <si>
    <t xml:space="preserve">2111001281</t>
  </si>
  <si>
    <r>
      <rPr>
        <sz val="11"/>
        <rFont val="Noto Sans"/>
        <family val="2"/>
      </rPr>
      <t xml:space="preserve">大专：文秘类（</t>
    </r>
    <r>
      <rPr>
        <sz val="11"/>
        <rFont val="仿宋_GB2312"/>
        <family val="0"/>
      </rPr>
      <t xml:space="preserve">6703</t>
    </r>
    <r>
      <rPr>
        <sz val="11"/>
        <rFont val="Noto Sans"/>
        <family val="2"/>
      </rPr>
      <t xml:space="preserve">）
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传播（</t>
    </r>
    <r>
      <rPr>
        <sz val="11"/>
        <rFont val="仿宋_GB2312"/>
        <family val="0"/>
      </rPr>
      <t xml:space="preserve">0552</t>
    </r>
    <r>
      <rPr>
        <sz val="11"/>
        <rFont val="Noto Sans"/>
        <family val="2"/>
      </rPr>
      <t xml:space="preserve">）</t>
    </r>
  </si>
  <si>
    <t xml:space="preserve">信丰县崇仙乡人民政府</t>
  </si>
  <si>
    <t xml:space="preserve">信丰县崇仙乡综合便民服务中心</t>
  </si>
  <si>
    <t xml:space="preserve">2111001282</t>
  </si>
  <si>
    <t xml:space="preserve">信丰县崇仙乡综合行政执法大队</t>
  </si>
  <si>
    <t xml:space="preserve">2111001283</t>
  </si>
  <si>
    <r>
      <rPr>
        <sz val="11"/>
        <rFont val="Noto Sans"/>
        <family val="2"/>
      </rPr>
      <t xml:space="preserve">最低服务年限为</t>
    </r>
    <r>
      <rPr>
        <sz val="11"/>
        <rFont val="宋体"/>
        <family val="0"/>
        <charset val="134"/>
      </rPr>
      <t xml:space="preserve">5</t>
    </r>
    <r>
      <rPr>
        <sz val="11"/>
        <rFont val="Noto Sans"/>
        <family val="2"/>
      </rPr>
      <t xml:space="preserve">周年。限从江西省应征入伍的退役大学生士兵</t>
    </r>
  </si>
  <si>
    <t xml:space="preserve">信丰县小江镇人民政府</t>
  </si>
  <si>
    <t xml:space="preserve">信丰县小江镇综合行政执法大队</t>
  </si>
  <si>
    <t xml:space="preserve">2111001284</t>
  </si>
  <si>
    <t xml:space="preserve">不限专业</t>
  </si>
  <si>
    <t xml:space="preserve">2111001285</t>
  </si>
  <si>
    <t xml:space="preserve">信丰县铁石口镇人民政府</t>
  </si>
  <si>
    <t xml:space="preserve">信丰县铁石口镇综合行政执法大队</t>
  </si>
  <si>
    <t xml:space="preserve">2121001286</t>
  </si>
  <si>
    <t xml:space="preserve">信丰县虎山乡政府</t>
  </si>
  <si>
    <t xml:space="preserve">信丰县虎山乡综合执法大队</t>
  </si>
  <si>
    <t xml:space="preserve">2111001287</t>
  </si>
  <si>
    <r>
      <rPr>
        <sz val="11"/>
        <rFont val="Noto Sans"/>
        <family val="2"/>
      </rPr>
      <t xml:space="preserve">大专：工程管理类（</t>
    </r>
    <r>
      <rPr>
        <sz val="11"/>
        <rFont val="仿宋_GB2312"/>
        <family val="0"/>
      </rPr>
      <t xml:space="preserve">1256</t>
    </r>
    <r>
      <rPr>
        <sz val="11"/>
        <rFont val="Noto Sans"/>
        <family val="2"/>
      </rPr>
      <t xml:space="preserve">）、法律类（</t>
    </r>
    <r>
      <rPr>
        <sz val="11"/>
        <rFont val="仿宋_GB2312"/>
        <family val="0"/>
      </rPr>
      <t xml:space="preserve">0351</t>
    </r>
    <r>
      <rPr>
        <sz val="11"/>
        <rFont val="Noto Sans"/>
        <family val="2"/>
      </rPr>
      <t xml:space="preserve">）、新闻传播学类（</t>
    </r>
    <r>
      <rPr>
        <sz val="11"/>
        <rFont val="仿宋_GB2312"/>
        <family val="0"/>
      </rPr>
      <t xml:space="preserve">0503</t>
    </r>
    <r>
      <rPr>
        <sz val="11"/>
        <rFont val="Noto Sans"/>
        <family val="2"/>
      </rPr>
      <t xml:space="preserve">）、农业学（</t>
    </r>
    <r>
      <rPr>
        <sz val="11"/>
        <rFont val="仿宋_GB2312"/>
        <family val="0"/>
      </rPr>
      <t xml:space="preserve">5101</t>
    </r>
    <r>
      <rPr>
        <sz val="11"/>
        <rFont val="Noto Sans"/>
        <family val="2"/>
      </rPr>
      <t xml:space="preserve">）本科：法学类（</t>
    </r>
    <r>
      <rPr>
        <sz val="11"/>
        <rFont val="仿宋_GB2312"/>
        <family val="0"/>
      </rPr>
      <t xml:space="preserve">0301</t>
    </r>
    <r>
      <rPr>
        <sz val="11"/>
        <rFont val="Noto Sans"/>
        <family val="2"/>
      </rPr>
      <t xml:space="preserve">）
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2111001288</t>
  </si>
  <si>
    <t xml:space="preserve">信丰县安西镇政府</t>
  </si>
  <si>
    <t xml:space="preserve">信丰县安西镇综合执法大队</t>
  </si>
  <si>
    <t xml:space="preserve">2111001289</t>
  </si>
  <si>
    <t xml:space="preserve">信丰县安西镇便民服务中心</t>
  </si>
  <si>
    <t xml:space="preserve">2111001290</t>
  </si>
  <si>
    <t xml:space="preserve">信丰县新田镇人民政府</t>
  </si>
  <si>
    <t xml:space="preserve">信丰县新田镇综合行政执法大队</t>
  </si>
  <si>
    <t xml:space="preserve">2111001291</t>
  </si>
  <si>
    <t xml:space="preserve">信丰县大桥镇人民政府</t>
  </si>
  <si>
    <t xml:space="preserve">信丰县大桥镇综合便民服务中心</t>
  </si>
  <si>
    <t xml:space="preserve">2111001292</t>
  </si>
  <si>
    <r>
      <rPr>
        <sz val="11"/>
        <rFont val="Noto Sans"/>
        <family val="2"/>
      </rPr>
      <t xml:space="preserve">本科：法学类（</t>
    </r>
    <r>
      <rPr>
        <sz val="11"/>
        <rFont val="仿宋_GB2312"/>
        <family val="0"/>
      </rPr>
      <t xml:space="preserve">0301</t>
    </r>
    <r>
      <rPr>
        <sz val="11"/>
        <rFont val="Noto Sans"/>
        <family val="2"/>
      </rPr>
      <t xml:space="preserve">）
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信丰县大桥镇综合执法大队</t>
  </si>
  <si>
    <t xml:space="preserve">2111001293</t>
  </si>
  <si>
    <r>
      <rPr>
        <sz val="11"/>
        <rFont val="Noto Sans"/>
        <family val="2"/>
      </rPr>
      <t xml:space="preserve">最低服务年限为</t>
    </r>
    <r>
      <rPr>
        <sz val="11"/>
        <rFont val="宋体"/>
        <family val="0"/>
        <charset val="134"/>
      </rPr>
      <t xml:space="preserve">5</t>
    </r>
    <r>
      <rPr>
        <sz val="11"/>
        <rFont val="Noto Sans"/>
        <family val="2"/>
      </rPr>
      <t xml:space="preserve">周年。限信丰籍</t>
    </r>
  </si>
  <si>
    <t xml:space="preserve">信丰县古陂镇人民政府</t>
  </si>
  <si>
    <t xml:space="preserve">信丰县古陂镇综合行政执法大队</t>
  </si>
  <si>
    <t xml:space="preserve">2131001294</t>
  </si>
  <si>
    <r>
      <rPr>
        <sz val="11"/>
        <rFont val="Noto Sans"/>
        <family val="2"/>
      </rPr>
      <t xml:space="preserve">大专：建设工程管理类（</t>
    </r>
    <r>
      <rPr>
        <sz val="11"/>
        <rFont val="仿宋_GB2312"/>
        <family val="0"/>
      </rPr>
      <t xml:space="preserve">5405</t>
    </r>
    <r>
      <rPr>
        <sz val="11"/>
        <rFont val="Noto Sans"/>
        <family val="2"/>
      </rPr>
      <t xml:space="preserve">）
本科：管理科学与工程类（</t>
    </r>
    <r>
      <rPr>
        <sz val="11"/>
        <rFont val="仿宋_GB2312"/>
        <family val="0"/>
      </rPr>
      <t xml:space="preserve">1201</t>
    </r>
    <r>
      <rPr>
        <sz val="11"/>
        <rFont val="Noto Sans"/>
        <family val="2"/>
      </rPr>
      <t xml:space="preserve">） 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土木水利（</t>
    </r>
    <r>
      <rPr>
        <sz val="11"/>
        <rFont val="仿宋_GB2312"/>
        <family val="0"/>
      </rPr>
      <t xml:space="preserve">0859</t>
    </r>
    <r>
      <rPr>
        <sz val="11"/>
        <rFont val="Noto Sans"/>
        <family val="2"/>
      </rPr>
      <t xml:space="preserve">）</t>
    </r>
  </si>
  <si>
    <t xml:space="preserve">信丰县民政局</t>
  </si>
  <si>
    <t xml:space="preserve">信丰县养老服务中心
（乡镇敬老院）</t>
  </si>
  <si>
    <t xml:space="preserve">2111001295</t>
  </si>
  <si>
    <r>
      <rPr>
        <sz val="11"/>
        <rFont val="Noto Sans"/>
        <family val="2"/>
      </rPr>
      <t xml:space="preserve">最低服务年限为</t>
    </r>
    <r>
      <rPr>
        <sz val="11"/>
        <rFont val="宋体"/>
        <family val="0"/>
        <charset val="134"/>
      </rPr>
      <t xml:space="preserve">5</t>
    </r>
    <r>
      <rPr>
        <sz val="11"/>
        <rFont val="Noto Sans"/>
        <family val="2"/>
      </rPr>
      <t xml:space="preserve">周年。限信丰籍（具有中级以上专业技术职称人员可放宽至</t>
    </r>
    <r>
      <rPr>
        <sz val="11"/>
        <rFont val="宋体"/>
        <family val="0"/>
        <charset val="134"/>
      </rPr>
      <t xml:space="preserve">45</t>
    </r>
    <r>
      <rPr>
        <sz val="11"/>
        <rFont val="Noto Sans"/>
        <family val="2"/>
      </rPr>
      <t xml:space="preserve">周岁）</t>
    </r>
  </si>
  <si>
    <t xml:space="preserve">捆绑岗位，从高分到低分选岗，具体岗位选岗时公布。</t>
  </si>
  <si>
    <t xml:space="preserve">乡镇敬老院会计岗</t>
  </si>
  <si>
    <t xml:space="preserve">2111001296</t>
  </si>
  <si>
    <t xml:space="preserve">赣州市南康区</t>
  </si>
  <si>
    <t xml:space="preserve">赣州市南康区财政局</t>
  </si>
  <si>
    <t xml:space="preserve">南康区财政公共服务中心</t>
  </si>
  <si>
    <t xml:space="preserve">2111001297</t>
  </si>
  <si>
    <r>
      <rPr>
        <sz val="11"/>
        <rFont val="Noto Sans"/>
        <family val="2"/>
      </rPr>
      <t xml:space="preserve">本科：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房地产开发与管理（</t>
    </r>
    <r>
      <rPr>
        <sz val="11"/>
        <rFont val="仿宋_GB2312"/>
        <family val="0"/>
      </rPr>
      <t xml:space="preserve">120104</t>
    </r>
    <r>
      <rPr>
        <sz val="11"/>
        <rFont val="Noto Sans"/>
        <family val="2"/>
      </rPr>
      <t xml:space="preserve">），                                               研究生：工程管理（</t>
    </r>
    <r>
      <rPr>
        <sz val="11"/>
        <rFont val="仿宋_GB2312"/>
        <family val="0"/>
      </rPr>
      <t xml:space="preserve">125601</t>
    </r>
    <r>
      <rPr>
        <sz val="11"/>
        <rFont val="Noto Sans"/>
        <family val="2"/>
      </rPr>
      <t xml:space="preserve">）、项目管理（</t>
    </r>
    <r>
      <rPr>
        <sz val="11"/>
        <rFont val="仿宋_GB2312"/>
        <family val="0"/>
      </rPr>
      <t xml:space="preserve">125602</t>
    </r>
    <r>
      <rPr>
        <sz val="11"/>
        <rFont val="Noto Sans"/>
        <family val="2"/>
      </rPr>
      <t xml:space="preserve">）、工业工程与管理（</t>
    </r>
    <r>
      <rPr>
        <sz val="11"/>
        <rFont val="仿宋_GB2312"/>
        <family val="0"/>
      </rPr>
      <t xml:space="preserve">125603</t>
    </r>
    <r>
      <rPr>
        <sz val="11"/>
        <rFont val="Noto Sans"/>
        <family val="2"/>
      </rPr>
      <t xml:space="preserve">）</t>
    </r>
  </si>
  <si>
    <t xml:space="preserve">0797-6608506</t>
  </si>
  <si>
    <t xml:space="preserve">赣州市南康区城市管理局</t>
  </si>
  <si>
    <t xml:space="preserve">南康区城市管理综合行政执法大队</t>
  </si>
  <si>
    <t xml:space="preserve">工程测绘业务岗</t>
  </si>
  <si>
    <t xml:space="preserve">2131001298</t>
  </si>
  <si>
    <r>
      <rPr>
        <sz val="11"/>
        <rFont val="Noto Sans"/>
        <family val="2"/>
      </rPr>
      <t xml:space="preserve">本科：管理科学与工程类（</t>
    </r>
    <r>
      <rPr>
        <sz val="11"/>
        <rFont val="仿宋_GB2312"/>
        <family val="0"/>
      </rPr>
      <t xml:space="preserve">1201</t>
    </r>
    <r>
      <rPr>
        <sz val="11"/>
        <rFont val="Noto Sans"/>
        <family val="2"/>
      </rPr>
      <t xml:space="preserve">）、测绘类（</t>
    </r>
    <r>
      <rPr>
        <sz val="11"/>
        <rFont val="仿宋_GB2312"/>
        <family val="0"/>
      </rPr>
      <t xml:space="preserve">0812</t>
    </r>
    <r>
      <rPr>
        <sz val="11"/>
        <rFont val="Noto Sans"/>
        <family val="2"/>
      </rPr>
      <t xml:space="preserve">）
研究生：测绘科学与技术（</t>
    </r>
    <r>
      <rPr>
        <sz val="11"/>
        <rFont val="仿宋_GB2312"/>
        <family val="0"/>
      </rPr>
      <t xml:space="preserve">0816</t>
    </r>
    <r>
      <rPr>
        <sz val="11"/>
        <rFont val="Noto Sans"/>
        <family val="2"/>
      </rPr>
      <t xml:space="preserve">）</t>
    </r>
  </si>
  <si>
    <t xml:space="preserve">南康区市政公用事业服务中心</t>
  </si>
  <si>
    <t xml:space="preserve">宣传报道岗</t>
  </si>
  <si>
    <t xml:space="preserve">2111001299</t>
  </si>
  <si>
    <r>
      <rPr>
        <sz val="11"/>
        <rFont val="Noto Sans"/>
        <family val="2"/>
      </rPr>
      <t xml:space="preserve">本科：视觉传达设计（</t>
    </r>
    <r>
      <rPr>
        <sz val="11"/>
        <rFont val="仿宋_GB2312"/>
        <family val="0"/>
      </rPr>
      <t xml:space="preserve">130502</t>
    </r>
    <r>
      <rPr>
        <sz val="11"/>
        <rFont val="Noto Sans"/>
        <family val="2"/>
      </rPr>
      <t xml:space="preserve">）、广播电视编导（</t>
    </r>
    <r>
      <rPr>
        <sz val="11"/>
        <rFont val="仿宋_GB2312"/>
        <family val="0"/>
      </rPr>
      <t xml:space="preserve">130305</t>
    </r>
    <r>
      <rPr>
        <sz val="11"/>
        <rFont val="Noto Sans"/>
        <family val="2"/>
      </rPr>
      <t xml:space="preserve">）、公共艺术（</t>
    </r>
    <r>
      <rPr>
        <sz val="11"/>
        <rFont val="仿宋_GB2312"/>
        <family val="0"/>
      </rPr>
      <t xml:space="preserve">130506</t>
    </r>
    <r>
      <rPr>
        <sz val="11"/>
        <rFont val="Noto Sans"/>
        <family val="2"/>
      </rPr>
      <t xml:space="preserve">）、数字媒体艺术（</t>
    </r>
    <r>
      <rPr>
        <sz val="11"/>
        <rFont val="仿宋_GB2312"/>
        <family val="0"/>
      </rPr>
      <t xml:space="preserve">130508</t>
    </r>
    <r>
      <rPr>
        <sz val="11"/>
        <rFont val="Noto Sans"/>
        <family val="2"/>
      </rPr>
      <t xml:space="preserve">）、产品设计（</t>
    </r>
    <r>
      <rPr>
        <sz val="11"/>
        <rFont val="仿宋_GB2312"/>
        <family val="0"/>
      </rPr>
      <t xml:space="preserve">130504</t>
    </r>
    <r>
      <rPr>
        <sz val="11"/>
        <rFont val="Noto Sans"/>
        <family val="2"/>
      </rPr>
      <t xml:space="preserve">）
研究生：设计学（</t>
    </r>
    <r>
      <rPr>
        <sz val="11"/>
        <rFont val="仿宋_GB2312"/>
        <family val="0"/>
      </rPr>
      <t xml:space="preserve">1305</t>
    </r>
    <r>
      <rPr>
        <sz val="11"/>
        <rFont val="Noto Sans"/>
        <family val="2"/>
      </rPr>
      <t xml:space="preserve">）</t>
    </r>
  </si>
  <si>
    <t xml:space="preserve">园林业务岗</t>
  </si>
  <si>
    <t xml:space="preserve">2131001300</t>
  </si>
  <si>
    <r>
      <rPr>
        <sz val="11"/>
        <rFont val="Noto Sans"/>
        <family val="2"/>
      </rPr>
      <t xml:space="preserve">本科：林学类（</t>
    </r>
    <r>
      <rPr>
        <sz val="11"/>
        <rFont val="仿宋_GB2312"/>
        <family val="0"/>
      </rPr>
      <t xml:space="preserve">0905</t>
    </r>
    <r>
      <rPr>
        <sz val="11"/>
        <rFont val="Noto Sans"/>
        <family val="2"/>
      </rPr>
      <t xml:space="preserve">）
研究生：林学（</t>
    </r>
    <r>
      <rPr>
        <sz val="11"/>
        <rFont val="仿宋_GB2312"/>
        <family val="0"/>
      </rPr>
      <t xml:space="preserve">0907</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限中共党员或预备党员</t>
    </r>
  </si>
  <si>
    <t xml:space="preserve">赣州市南康区国家保密局</t>
  </si>
  <si>
    <t xml:space="preserve">南康区保密技术保障中心</t>
  </si>
  <si>
    <t xml:space="preserve">2111001301</t>
  </si>
  <si>
    <r>
      <rPr>
        <sz val="11"/>
        <rFont val="Noto Sans"/>
        <family val="2"/>
      </rPr>
      <t xml:space="preserve">本科：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网络安全与执法（</t>
    </r>
    <r>
      <rPr>
        <sz val="11"/>
        <rFont val="仿宋_GB2312"/>
        <family val="0"/>
      </rPr>
      <t xml:space="preserve">083108TK</t>
    </r>
    <r>
      <rPr>
        <sz val="11"/>
        <rFont val="Noto Sans"/>
        <family val="2"/>
      </rPr>
      <t xml:space="preserve">）
研究生：信息与通讯工程（</t>
    </r>
    <r>
      <rPr>
        <sz val="11"/>
        <rFont val="仿宋_GB2312"/>
        <family val="0"/>
      </rPr>
      <t xml:space="preserve">0810</t>
    </r>
    <r>
      <rPr>
        <sz val="11"/>
        <rFont val="Noto Sans"/>
        <family val="2"/>
      </rPr>
      <t xml:space="preserve">）、计算机科学与技术（</t>
    </r>
    <r>
      <rPr>
        <sz val="11"/>
        <rFont val="仿宋_GB2312"/>
        <family val="0"/>
      </rPr>
      <t xml:space="preserve">0812</t>
    </r>
    <r>
      <rPr>
        <sz val="11"/>
        <rFont val="Noto Sans"/>
        <family val="2"/>
      </rPr>
      <t xml:space="preserve">）、软件工程（</t>
    </r>
    <r>
      <rPr>
        <sz val="11"/>
        <rFont val="仿宋_GB2312"/>
        <family val="0"/>
      </rPr>
      <t xml:space="preserve">0835</t>
    </r>
    <r>
      <rPr>
        <sz val="11"/>
        <rFont val="Noto Sans"/>
        <family val="2"/>
      </rPr>
      <t xml:space="preserve">）、网络空间安全（</t>
    </r>
    <r>
      <rPr>
        <sz val="11"/>
        <rFont val="仿宋_GB2312"/>
        <family val="0"/>
      </rPr>
      <t xml:space="preserve">0839</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限中共党员或预备党员；需值夜班，适合男性</t>
    </r>
  </si>
  <si>
    <t xml:space="preserve">赣州市南康区国有资产监督管理办公室</t>
  </si>
  <si>
    <t xml:space="preserve">南康区国有资产服务中心</t>
  </si>
  <si>
    <t xml:space="preserve">2111001302</t>
  </si>
  <si>
    <r>
      <rPr>
        <sz val="11"/>
        <rFont val="Noto Sans"/>
        <family val="2"/>
      </rPr>
      <t xml:space="preserve">本科：中国语言文学类</t>
    </r>
    <r>
      <rPr>
        <sz val="11"/>
        <rFont val="仿宋_GB2312"/>
        <family val="0"/>
      </rPr>
      <t xml:space="preserve">(0501)</t>
    </r>
    <r>
      <rPr>
        <sz val="11"/>
        <rFont val="Noto Sans"/>
        <family val="2"/>
      </rPr>
      <t xml:space="preserve">、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                                                   </t>
    </r>
    <r>
      <rPr>
        <sz val="11"/>
        <rFont val="Noto Sans"/>
        <family val="2"/>
      </rPr>
      <t xml:space="preserve">研究生：中国语言文学（</t>
    </r>
    <r>
      <rPr>
        <sz val="11"/>
        <rFont val="仿宋_GB2312"/>
        <family val="0"/>
      </rPr>
      <t xml:space="preserve">0501</t>
    </r>
    <r>
      <rPr>
        <sz val="11"/>
        <rFont val="Noto Sans"/>
        <family val="2"/>
      </rPr>
      <t xml:space="preserve">）、财政学（含税收学 </t>
    </r>
    <r>
      <rPr>
        <sz val="11"/>
        <rFont val="仿宋_GB2312"/>
        <family val="0"/>
      </rPr>
      <t xml:space="preserve">020203)</t>
    </r>
    <r>
      <rPr>
        <sz val="11"/>
        <rFont val="Noto Sans"/>
        <family val="2"/>
      </rPr>
      <t xml:space="preserve">、金融学</t>
    </r>
    <r>
      <rPr>
        <sz val="11"/>
        <rFont val="仿宋_GB2312"/>
        <family val="0"/>
      </rPr>
      <t xml:space="preserve">(</t>
    </r>
    <r>
      <rPr>
        <sz val="11"/>
        <rFont val="Noto Sans"/>
        <family val="2"/>
      </rPr>
      <t xml:space="preserve">含保险学 </t>
    </r>
    <r>
      <rPr>
        <sz val="11"/>
        <rFont val="仿宋_GB2312"/>
        <family val="0"/>
      </rPr>
      <t xml:space="preserve">020204)</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赣州市南康区行政审批局</t>
  </si>
  <si>
    <t xml:space="preserve">南康区政务服务中心</t>
  </si>
  <si>
    <t xml:space="preserve">2111001303</t>
  </si>
  <si>
    <r>
      <rPr>
        <sz val="11"/>
        <rFont val="Noto Sans"/>
        <family val="2"/>
      </rPr>
      <t xml:space="preserve">本科：新闻传播学类（</t>
    </r>
    <r>
      <rPr>
        <sz val="11"/>
        <rFont val="仿宋_GB2312"/>
        <family val="0"/>
      </rPr>
      <t xml:space="preserve">0503</t>
    </r>
    <r>
      <rPr>
        <sz val="11"/>
        <rFont val="Noto Sans"/>
        <family val="2"/>
      </rPr>
      <t xml:space="preserve">）、 中国语言文学类（</t>
    </r>
    <r>
      <rPr>
        <sz val="11"/>
        <rFont val="仿宋_GB2312"/>
        <family val="0"/>
      </rPr>
      <t xml:space="preserve">0501</t>
    </r>
    <r>
      <rPr>
        <sz val="11"/>
        <rFont val="Noto Sans"/>
        <family val="2"/>
      </rPr>
      <t xml:space="preserve">）、马克思主义理论类（</t>
    </r>
    <r>
      <rPr>
        <sz val="11"/>
        <rFont val="仿宋_GB2312"/>
        <family val="0"/>
      </rPr>
      <t xml:space="preserve">0305</t>
    </r>
    <r>
      <rPr>
        <sz val="11"/>
        <rFont val="Noto Sans"/>
        <family val="2"/>
      </rPr>
      <t xml:space="preserve">）、法学类（</t>
    </r>
    <r>
      <rPr>
        <sz val="11"/>
        <rFont val="仿宋_GB2312"/>
        <family val="0"/>
      </rPr>
      <t xml:space="preserve">0301</t>
    </r>
    <r>
      <rPr>
        <sz val="11"/>
        <rFont val="Noto Sans"/>
        <family val="2"/>
      </rPr>
      <t xml:space="preserve">）
硕士研究生： 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马克思主义理论（</t>
    </r>
    <r>
      <rPr>
        <sz val="11"/>
        <rFont val="仿宋_GB2312"/>
        <family val="0"/>
      </rPr>
      <t xml:space="preserve">0305</t>
    </r>
    <r>
      <rPr>
        <sz val="11"/>
        <rFont val="Noto Sans"/>
        <family val="2"/>
      </rPr>
      <t xml:space="preserve">）、法学（</t>
    </r>
    <r>
      <rPr>
        <sz val="11"/>
        <rFont val="仿宋_GB2312"/>
        <family val="0"/>
      </rPr>
      <t xml:space="preserve">0301</t>
    </r>
    <r>
      <rPr>
        <sz val="11"/>
        <rFont val="Noto Sans"/>
        <family val="2"/>
      </rPr>
      <t xml:space="preserve">）</t>
    </r>
  </si>
  <si>
    <t xml:space="preserve">2111001304</t>
  </si>
  <si>
    <r>
      <rPr>
        <sz val="11"/>
        <rFont val="Noto Sans"/>
        <family val="2"/>
      </rPr>
      <t xml:space="preserve">本科：工商管理类（</t>
    </r>
    <r>
      <rPr>
        <sz val="11"/>
        <rFont val="仿宋_GB2312"/>
        <family val="0"/>
      </rPr>
      <t xml:space="preserve">1202</t>
    </r>
    <r>
      <rPr>
        <sz val="11"/>
        <rFont val="Noto Sans"/>
        <family val="2"/>
      </rPr>
      <t xml:space="preserve">）、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经济与贸易类（</t>
    </r>
    <r>
      <rPr>
        <sz val="11"/>
        <rFont val="仿宋_GB2312"/>
        <family val="0"/>
      </rPr>
      <t xml:space="preserve">0204</t>
    </r>
    <r>
      <rPr>
        <sz val="11"/>
        <rFont val="Noto Sans"/>
        <family val="2"/>
      </rPr>
      <t xml:space="preserve">）
硕士研究生：理论经济学（</t>
    </r>
    <r>
      <rPr>
        <sz val="11"/>
        <rFont val="仿宋_GB2312"/>
        <family val="0"/>
      </rPr>
      <t xml:space="preserve">0201</t>
    </r>
    <r>
      <rPr>
        <sz val="11"/>
        <rFont val="Noto Sans"/>
        <family val="2"/>
      </rPr>
      <t xml:space="preserve">）、应用经济学（</t>
    </r>
    <r>
      <rPr>
        <sz val="11"/>
        <rFont val="仿宋_GB2312"/>
        <family val="0"/>
      </rPr>
      <t xml:space="preserve">0202</t>
    </r>
    <r>
      <rPr>
        <sz val="11"/>
        <rFont val="Noto Sans"/>
        <family val="2"/>
      </rPr>
      <t xml:space="preserve">）、法学（</t>
    </r>
    <r>
      <rPr>
        <sz val="11"/>
        <rFont val="仿宋_GB2312"/>
        <family val="0"/>
      </rPr>
      <t xml:space="preserve">0301</t>
    </r>
    <r>
      <rPr>
        <sz val="11"/>
        <rFont val="Noto Sans"/>
        <family val="2"/>
      </rPr>
      <t xml:space="preserve">）</t>
    </r>
  </si>
  <si>
    <r>
      <rPr>
        <sz val="11"/>
        <rFont val="Noto Sans"/>
        <family val="2"/>
      </rPr>
      <t xml:space="preserve">政务审批岗</t>
    </r>
    <r>
      <rPr>
        <sz val="11"/>
        <rFont val="仿宋_GB2312"/>
        <family val="0"/>
      </rPr>
      <t xml:space="preserve">1</t>
    </r>
  </si>
  <si>
    <t xml:space="preserve">2111001305</t>
  </si>
  <si>
    <r>
      <rPr>
        <sz val="11"/>
        <rFont val="Noto Sans"/>
        <family val="2"/>
      </rPr>
      <t xml:space="preserve">本科：建筑类（</t>
    </r>
    <r>
      <rPr>
        <sz val="11"/>
        <rFont val="仿宋_GB2312"/>
        <family val="0"/>
      </rPr>
      <t xml:space="preserve">0828</t>
    </r>
    <r>
      <rPr>
        <sz val="11"/>
        <rFont val="Noto Sans"/>
        <family val="2"/>
      </rPr>
      <t xml:space="preserve">）、土木类（</t>
    </r>
    <r>
      <rPr>
        <sz val="11"/>
        <rFont val="仿宋_GB2312"/>
        <family val="0"/>
      </rPr>
      <t xml:space="preserve">0810</t>
    </r>
    <r>
      <rPr>
        <sz val="11"/>
        <rFont val="Noto Sans"/>
        <family val="2"/>
      </rPr>
      <t xml:space="preserve">）、环境科学与工程类（</t>
    </r>
    <r>
      <rPr>
        <sz val="11"/>
        <rFont val="仿宋_GB2312"/>
        <family val="0"/>
      </rPr>
      <t xml:space="preserve">0825</t>
    </r>
    <r>
      <rPr>
        <sz val="11"/>
        <rFont val="Noto Sans"/>
        <family val="2"/>
      </rPr>
      <t xml:space="preserve">）、测绘类（</t>
    </r>
    <r>
      <rPr>
        <sz val="11"/>
        <rFont val="仿宋_GB2312"/>
        <family val="0"/>
      </rPr>
      <t xml:space="preserve">0812</t>
    </r>
    <r>
      <rPr>
        <sz val="11"/>
        <rFont val="Noto Sans"/>
        <family val="2"/>
      </rPr>
      <t xml:space="preserve">）
硕士研究生：建筑学（</t>
    </r>
    <r>
      <rPr>
        <sz val="11"/>
        <rFont val="仿宋_GB2312"/>
        <family val="0"/>
      </rPr>
      <t xml:space="preserve">0813</t>
    </r>
    <r>
      <rPr>
        <sz val="11"/>
        <rFont val="Noto Sans"/>
        <family val="2"/>
      </rPr>
      <t xml:space="preserve">）、土木工程（</t>
    </r>
    <r>
      <rPr>
        <sz val="11"/>
        <rFont val="仿宋_GB2312"/>
        <family val="0"/>
      </rPr>
      <t xml:space="preserve">0814</t>
    </r>
    <r>
      <rPr>
        <sz val="11"/>
        <rFont val="Noto Sans"/>
        <family val="2"/>
      </rPr>
      <t xml:space="preserve">）</t>
    </r>
  </si>
  <si>
    <r>
      <rPr>
        <sz val="11"/>
        <rFont val="Noto Sans"/>
        <family val="2"/>
      </rPr>
      <t xml:space="preserve">政务审批岗</t>
    </r>
    <r>
      <rPr>
        <sz val="11"/>
        <rFont val="仿宋_GB2312"/>
        <family val="0"/>
      </rPr>
      <t xml:space="preserve">2</t>
    </r>
  </si>
  <si>
    <t xml:space="preserve">2111001306</t>
  </si>
  <si>
    <r>
      <rPr>
        <sz val="11"/>
        <rFont val="Noto Sans"/>
        <family val="2"/>
      </rPr>
      <t xml:space="preserve">本科：植物生产类（</t>
    </r>
    <r>
      <rPr>
        <sz val="11"/>
        <rFont val="仿宋_GB2312"/>
        <family val="0"/>
      </rPr>
      <t xml:space="preserve">0901</t>
    </r>
    <r>
      <rPr>
        <sz val="11"/>
        <rFont val="Noto Sans"/>
        <family val="2"/>
      </rPr>
      <t xml:space="preserve">）、林学类（</t>
    </r>
    <r>
      <rPr>
        <sz val="11"/>
        <rFont val="仿宋_GB2312"/>
        <family val="0"/>
      </rPr>
      <t xml:space="preserve">0905</t>
    </r>
    <r>
      <rPr>
        <sz val="11"/>
        <rFont val="Noto Sans"/>
        <family val="2"/>
      </rPr>
      <t xml:space="preserve">）、水产类（</t>
    </r>
    <r>
      <rPr>
        <sz val="11"/>
        <rFont val="仿宋_GB2312"/>
        <family val="0"/>
      </rPr>
      <t xml:space="preserve">0906</t>
    </r>
    <r>
      <rPr>
        <sz val="11"/>
        <rFont val="Noto Sans"/>
        <family val="2"/>
      </rPr>
      <t xml:space="preserve">）
硕士研究生：作物学（</t>
    </r>
    <r>
      <rPr>
        <sz val="11"/>
        <rFont val="仿宋_GB2312"/>
        <family val="0"/>
      </rPr>
      <t xml:space="preserve">0901</t>
    </r>
    <r>
      <rPr>
        <sz val="11"/>
        <rFont val="Noto Sans"/>
        <family val="2"/>
      </rPr>
      <t xml:space="preserve">）、林学（</t>
    </r>
    <r>
      <rPr>
        <sz val="11"/>
        <rFont val="仿宋_GB2312"/>
        <family val="0"/>
      </rPr>
      <t xml:space="preserve">0907</t>
    </r>
    <r>
      <rPr>
        <sz val="11"/>
        <rFont val="Noto Sans"/>
        <family val="2"/>
      </rPr>
      <t xml:space="preserve">）、水产（</t>
    </r>
    <r>
      <rPr>
        <sz val="11"/>
        <rFont val="仿宋_GB2312"/>
        <family val="0"/>
      </rPr>
      <t xml:space="preserve">0908</t>
    </r>
    <r>
      <rPr>
        <sz val="11"/>
        <rFont val="Noto Sans"/>
        <family val="2"/>
      </rPr>
      <t xml:space="preserve">）</t>
    </r>
  </si>
  <si>
    <t xml:space="preserve">2111001307</t>
  </si>
  <si>
    <r>
      <rPr>
        <sz val="11"/>
        <rFont val="Noto Sans"/>
        <family val="2"/>
      </rPr>
      <t xml:space="preserve">本科：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
硕士研究生：计算机科学与技术（</t>
    </r>
    <r>
      <rPr>
        <sz val="11"/>
        <rFont val="仿宋_GB2312"/>
        <family val="0"/>
      </rPr>
      <t xml:space="preserve">0812</t>
    </r>
    <r>
      <rPr>
        <sz val="11"/>
        <rFont val="Noto Sans"/>
        <family val="2"/>
      </rPr>
      <t xml:space="preserve">）</t>
    </r>
  </si>
  <si>
    <t xml:space="preserve">赣州市南康区科技创新中心</t>
  </si>
  <si>
    <t xml:space="preserve">南康区科技创新中心</t>
  </si>
  <si>
    <t xml:space="preserve">2111001308</t>
  </si>
  <si>
    <r>
      <rPr>
        <sz val="11"/>
        <rFont val="Noto Sans"/>
        <family val="2"/>
      </rPr>
      <t xml:space="preserve">最低服务年限为</t>
    </r>
    <r>
      <rPr>
        <sz val="11"/>
        <rFont val="宋体"/>
        <family val="0"/>
        <charset val="134"/>
      </rPr>
      <t xml:space="preserve">5</t>
    </r>
    <r>
      <rPr>
        <sz val="11"/>
        <rFont val="Noto Sans"/>
        <family val="2"/>
      </rPr>
      <t xml:space="preserve">周年。限南康户籍，限应届高校毕业生</t>
    </r>
  </si>
  <si>
    <t xml:space="preserve">赣州市南康区民政局</t>
  </si>
  <si>
    <t xml:space="preserve">南康区民政事务服务中心</t>
  </si>
  <si>
    <t xml:space="preserve">2111001309</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南康区乡镇敬老院</t>
  </si>
  <si>
    <t xml:space="preserve">2111001310</t>
  </si>
  <si>
    <r>
      <rPr>
        <sz val="11"/>
        <rFont val="Noto Sans"/>
        <family val="2"/>
      </rPr>
      <t xml:space="preserve">最低服务年限为</t>
    </r>
    <r>
      <rPr>
        <sz val="11"/>
        <rFont val="宋体"/>
        <family val="0"/>
        <charset val="134"/>
      </rPr>
      <t xml:space="preserve">5</t>
    </r>
    <r>
      <rPr>
        <sz val="11"/>
        <rFont val="Noto Sans"/>
        <family val="2"/>
      </rPr>
      <t xml:space="preserve">周年。限南康区户籍</t>
    </r>
  </si>
  <si>
    <r>
      <rPr>
        <sz val="11"/>
        <rFont val="仿宋_GB2312"/>
        <family val="0"/>
      </rPr>
      <t xml:space="preserve">1.</t>
    </r>
    <r>
      <rPr>
        <sz val="11"/>
        <rFont val="Noto Sans"/>
        <family val="2"/>
      </rPr>
      <t xml:space="preserve">工作地点为乡镇敬老院。吃住在乡镇敬老院。</t>
    </r>
    <r>
      <rPr>
        <sz val="11"/>
        <rFont val="仿宋_GB2312"/>
        <family val="0"/>
      </rPr>
      <t xml:space="preserve">2.</t>
    </r>
    <r>
      <rPr>
        <sz val="11"/>
        <rFont val="Noto Sans"/>
        <family val="2"/>
      </rPr>
      <t xml:space="preserve">按成绩高低选岗。（东山街道敬老院、唐江镇敬老院、横市镇敬老院、龙岭镇敬老院、龙回镇敬老院、镜坝镇敬老院、浮石乡敬老院、横寨乡敬老院、朱坊乡敬老院、太窝乡敬老院、龙华镇敬老院、十八塘乡敬老院、麻双乡敬老院、大坪乡敬老院、坪市乡敬老院、隆木乡敬老院、赤土畲族乡敬老院各一人）</t>
    </r>
    <r>
      <rPr>
        <sz val="11"/>
        <rFont val="仿宋_GB2312"/>
        <family val="0"/>
      </rPr>
      <t xml:space="preserve">3.</t>
    </r>
    <r>
      <rPr>
        <sz val="11"/>
        <rFont val="Noto Sans"/>
        <family val="2"/>
      </rPr>
      <t xml:space="preserve">服务年限</t>
    </r>
    <r>
      <rPr>
        <sz val="11"/>
        <rFont val="仿宋_GB2312"/>
        <family val="0"/>
      </rPr>
      <t xml:space="preserve">5</t>
    </r>
    <r>
      <rPr>
        <sz val="11"/>
        <rFont val="Noto Sans"/>
        <family val="2"/>
      </rPr>
      <t xml:space="preserve">年以上。</t>
    </r>
  </si>
  <si>
    <t xml:space="preserve">赣州市南康区农业农村局</t>
  </si>
  <si>
    <t xml:space="preserve">南康区农业技术推广中心</t>
  </si>
  <si>
    <t xml:space="preserve">2131001311</t>
  </si>
  <si>
    <r>
      <rPr>
        <sz val="11"/>
        <rFont val="Noto Sans"/>
        <family val="2"/>
      </rPr>
      <t xml:space="preserve">大专：农业类（</t>
    </r>
    <r>
      <rPr>
        <sz val="11"/>
        <rFont val="仿宋_GB2312"/>
        <family val="0"/>
      </rPr>
      <t xml:space="preserve">5101</t>
    </r>
    <r>
      <rPr>
        <sz val="11"/>
        <rFont val="Noto Sans"/>
        <family val="2"/>
      </rPr>
      <t xml:space="preserve">）
本科：农学（</t>
    </r>
    <r>
      <rPr>
        <sz val="11"/>
        <rFont val="仿宋_GB2312"/>
        <family val="0"/>
      </rPr>
      <t xml:space="preserve">09</t>
    </r>
    <r>
      <rPr>
        <sz val="11"/>
        <rFont val="Noto Sans"/>
        <family val="2"/>
      </rPr>
      <t xml:space="preserve">）
研究生：农学（</t>
    </r>
    <r>
      <rPr>
        <sz val="11"/>
        <rFont val="仿宋_GB2312"/>
        <family val="0"/>
      </rPr>
      <t xml:space="preserve">09</t>
    </r>
    <r>
      <rPr>
        <sz val="11"/>
        <rFont val="Noto Sans"/>
        <family val="2"/>
      </rPr>
      <t xml:space="preserve">）</t>
    </r>
  </si>
  <si>
    <t xml:space="preserve">2111001312</t>
  </si>
  <si>
    <r>
      <rPr>
        <sz val="11"/>
        <rFont val="Noto Sans"/>
        <family val="2"/>
      </rPr>
      <t xml:space="preserve">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农业经济岗</t>
  </si>
  <si>
    <t xml:space="preserve">2131001313</t>
  </si>
  <si>
    <r>
      <rPr>
        <sz val="11"/>
        <rFont val="Noto Sans"/>
        <family val="2"/>
      </rPr>
      <t xml:space="preserve">大专：农业经济管理（</t>
    </r>
    <r>
      <rPr>
        <sz val="11"/>
        <rFont val="仿宋_GB2312"/>
        <family val="0"/>
      </rPr>
      <t xml:space="preserve">510118</t>
    </r>
    <r>
      <rPr>
        <sz val="11"/>
        <rFont val="Noto Sans"/>
        <family val="2"/>
      </rPr>
      <t xml:space="preserve">）、农资营销与服务（</t>
    </r>
    <r>
      <rPr>
        <sz val="11"/>
        <rFont val="仿宋_GB2312"/>
        <family val="0"/>
      </rPr>
      <t xml:space="preserve">510115</t>
    </r>
    <r>
      <rPr>
        <sz val="11"/>
        <rFont val="Noto Sans"/>
        <family val="2"/>
      </rPr>
      <t xml:space="preserve">）、农产品流通与管理（</t>
    </r>
    <r>
      <rPr>
        <sz val="11"/>
        <rFont val="仿宋_GB2312"/>
        <family val="0"/>
      </rPr>
      <t xml:space="preserve">510116</t>
    </r>
    <r>
      <rPr>
        <sz val="11"/>
        <rFont val="Noto Sans"/>
        <family val="2"/>
      </rPr>
      <t xml:space="preserve">）
本科：农业经济管理类（</t>
    </r>
    <r>
      <rPr>
        <sz val="11"/>
        <rFont val="仿宋_GB2312"/>
        <family val="0"/>
      </rPr>
      <t xml:space="preserve">1203</t>
    </r>
    <r>
      <rPr>
        <sz val="11"/>
        <rFont val="Noto Sans"/>
        <family val="2"/>
      </rPr>
      <t xml:space="preserve">）
研究生：农业经济管理（</t>
    </r>
    <r>
      <rPr>
        <sz val="11"/>
        <rFont val="仿宋_GB2312"/>
        <family val="0"/>
      </rPr>
      <t xml:space="preserve">120301</t>
    </r>
    <r>
      <rPr>
        <sz val="11"/>
        <rFont val="Noto Sans"/>
        <family val="2"/>
      </rPr>
      <t xml:space="preserve">）</t>
    </r>
  </si>
  <si>
    <t xml:space="preserve">水产养殖技术岗</t>
  </si>
  <si>
    <t xml:space="preserve">2131001314</t>
  </si>
  <si>
    <r>
      <rPr>
        <sz val="11"/>
        <rFont val="Noto Sans"/>
        <family val="2"/>
      </rPr>
      <t xml:space="preserve">大专：渔业类（</t>
    </r>
    <r>
      <rPr>
        <sz val="11"/>
        <rFont val="仿宋_GB2312"/>
        <family val="0"/>
      </rPr>
      <t xml:space="preserve">5104</t>
    </r>
    <r>
      <rPr>
        <sz val="11"/>
        <rFont val="Noto Sans"/>
        <family val="2"/>
      </rPr>
      <t xml:space="preserve">）
本科：水产类（</t>
    </r>
    <r>
      <rPr>
        <sz val="11"/>
        <rFont val="仿宋_GB2312"/>
        <family val="0"/>
      </rPr>
      <t xml:space="preserve">0906</t>
    </r>
    <r>
      <rPr>
        <sz val="11"/>
        <rFont val="Noto Sans"/>
        <family val="2"/>
      </rPr>
      <t xml:space="preserve">）、农业经济管理类（</t>
    </r>
    <r>
      <rPr>
        <sz val="11"/>
        <rFont val="仿宋_GB2312"/>
        <family val="0"/>
      </rPr>
      <t xml:space="preserve">1203</t>
    </r>
    <r>
      <rPr>
        <sz val="11"/>
        <rFont val="Noto Sans"/>
        <family val="2"/>
      </rPr>
      <t xml:space="preserve">）
研究生：渔业发展（</t>
    </r>
    <r>
      <rPr>
        <sz val="11"/>
        <rFont val="仿宋_GB2312"/>
        <family val="0"/>
      </rPr>
      <t xml:space="preserve">095134</t>
    </r>
    <r>
      <rPr>
        <sz val="11"/>
        <rFont val="Noto Sans"/>
        <family val="2"/>
      </rPr>
      <t xml:space="preserve">）、水产（</t>
    </r>
    <r>
      <rPr>
        <sz val="11"/>
        <rFont val="仿宋_GB2312"/>
        <family val="0"/>
      </rPr>
      <t xml:space="preserve">0908</t>
    </r>
    <r>
      <rPr>
        <sz val="11"/>
        <rFont val="Noto Sans"/>
        <family val="2"/>
      </rPr>
      <t xml:space="preserve">）、农业经济管理（</t>
    </r>
    <r>
      <rPr>
        <sz val="11"/>
        <rFont val="仿宋_GB2312"/>
        <family val="0"/>
      </rPr>
      <t xml:space="preserve">120301</t>
    </r>
    <r>
      <rPr>
        <sz val="11"/>
        <rFont val="Noto Sans"/>
        <family val="2"/>
      </rPr>
      <t xml:space="preserve">）</t>
    </r>
  </si>
  <si>
    <t xml:space="preserve">果业技术推广岗</t>
  </si>
  <si>
    <t xml:space="preserve">2131001315</t>
  </si>
  <si>
    <r>
      <rPr>
        <sz val="11"/>
        <rFont val="Noto Sans"/>
        <family val="2"/>
      </rPr>
      <t xml:space="preserve">本科：植物保护（</t>
    </r>
    <r>
      <rPr>
        <sz val="11"/>
        <rFont val="仿宋_GB2312"/>
        <family val="0"/>
      </rPr>
      <t xml:space="preserve">090103</t>
    </r>
    <r>
      <rPr>
        <sz val="11"/>
        <rFont val="Noto Sans"/>
        <family val="2"/>
      </rPr>
      <t xml:space="preserve">）、园艺（</t>
    </r>
    <r>
      <rPr>
        <sz val="11"/>
        <rFont val="仿宋_GB2312"/>
        <family val="0"/>
      </rPr>
      <t xml:space="preserve">090102</t>
    </r>
    <r>
      <rPr>
        <sz val="11"/>
        <rFont val="Noto Sans"/>
        <family val="2"/>
      </rPr>
      <t xml:space="preserve">）、植物科学与技术（</t>
    </r>
    <r>
      <rPr>
        <sz val="11"/>
        <rFont val="仿宋_GB2312"/>
        <family val="0"/>
      </rPr>
      <t xml:space="preserve">090104</t>
    </r>
    <r>
      <rPr>
        <sz val="11"/>
        <rFont val="Noto Sans"/>
        <family val="2"/>
      </rPr>
      <t xml:space="preserve">）
研究生：果树学（</t>
    </r>
    <r>
      <rPr>
        <sz val="11"/>
        <rFont val="仿宋_GB2312"/>
        <family val="0"/>
      </rPr>
      <t xml:space="preserve">090201</t>
    </r>
    <r>
      <rPr>
        <sz val="11"/>
        <rFont val="Noto Sans"/>
        <family val="2"/>
      </rPr>
      <t xml:space="preserve">）、植物病理学（</t>
    </r>
    <r>
      <rPr>
        <sz val="11"/>
        <rFont val="仿宋_GB2312"/>
        <family val="0"/>
      </rPr>
      <t xml:space="preserve">090401</t>
    </r>
    <r>
      <rPr>
        <sz val="11"/>
        <rFont val="Noto Sans"/>
        <family val="2"/>
      </rPr>
      <t xml:space="preserve">）</t>
    </r>
  </si>
  <si>
    <t xml:space="preserve">赣州市南康区人民政府办公室</t>
  </si>
  <si>
    <t xml:space="preserve">南康区金融服务中心</t>
  </si>
  <si>
    <t xml:space="preserve">2111001316</t>
  </si>
  <si>
    <r>
      <rPr>
        <sz val="11"/>
        <rFont val="Noto Sans"/>
        <family val="2"/>
      </rPr>
      <t xml:space="preserve">本科：法学类（</t>
    </r>
    <r>
      <rPr>
        <sz val="11"/>
        <rFont val="仿宋_GB2312"/>
        <family val="0"/>
      </rPr>
      <t xml:space="preserve">0301</t>
    </r>
    <r>
      <rPr>
        <sz val="11"/>
        <rFont val="Noto Sans"/>
        <family val="2"/>
      </rPr>
      <t xml:space="preserve">）
研究生：法学（</t>
    </r>
    <r>
      <rPr>
        <sz val="11"/>
        <rFont val="仿宋_GB2312"/>
        <family val="0"/>
      </rPr>
      <t xml:space="preserve">0301</t>
    </r>
    <r>
      <rPr>
        <sz val="11"/>
        <rFont val="Noto Sans"/>
        <family val="2"/>
      </rPr>
      <t xml:space="preserve">）</t>
    </r>
  </si>
  <si>
    <t xml:space="preserve">2111001317</t>
  </si>
  <si>
    <r>
      <rPr>
        <sz val="11"/>
        <rFont val="Noto Sans"/>
        <family val="2"/>
      </rPr>
      <t xml:space="preserve">本科</t>
    </r>
    <r>
      <rPr>
        <sz val="11"/>
        <rFont val="仿宋_GB2312"/>
        <family val="0"/>
      </rPr>
      <t xml:space="preserve">:</t>
    </r>
    <r>
      <rPr>
        <sz val="11"/>
        <rFont val="Noto Sans"/>
        <family val="2"/>
      </rPr>
      <t xml:space="preserve">经济学类（</t>
    </r>
    <r>
      <rPr>
        <sz val="11"/>
        <rFont val="仿宋_GB2312"/>
        <family val="0"/>
      </rPr>
      <t xml:space="preserve">0201</t>
    </r>
    <r>
      <rPr>
        <sz val="11"/>
        <rFont val="Noto Sans"/>
        <family val="2"/>
      </rPr>
      <t xml:space="preserve">）、金融学类（</t>
    </r>
    <r>
      <rPr>
        <sz val="11"/>
        <rFont val="仿宋_GB2312"/>
        <family val="0"/>
      </rPr>
      <t xml:space="preserve">0203</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研究生：会计学（</t>
    </r>
    <r>
      <rPr>
        <sz val="11"/>
        <rFont val="仿宋_GB2312"/>
        <family val="0"/>
      </rPr>
      <t xml:space="preserve">120201</t>
    </r>
    <r>
      <rPr>
        <sz val="11"/>
        <rFont val="Noto Sans"/>
        <family val="2"/>
      </rPr>
      <t xml:space="preserve">）、财政学（含税收学 </t>
    </r>
    <r>
      <rPr>
        <sz val="11"/>
        <rFont val="仿宋_GB2312"/>
        <family val="0"/>
      </rPr>
      <t xml:space="preserve">020203</t>
    </r>
    <r>
      <rPr>
        <sz val="11"/>
        <rFont val="Noto Sans"/>
        <family val="2"/>
      </rPr>
      <t xml:space="preserve">）、金融学（含保险学 </t>
    </r>
    <r>
      <rPr>
        <sz val="11"/>
        <rFont val="仿宋_GB2312"/>
        <family val="0"/>
      </rPr>
      <t xml:space="preserve">020204</t>
    </r>
    <r>
      <rPr>
        <sz val="11"/>
        <rFont val="Noto Sans"/>
        <family val="2"/>
      </rPr>
      <t xml:space="preserve">）</t>
    </r>
  </si>
  <si>
    <t xml:space="preserve">赣州市南康区群团综合服务中心</t>
  </si>
  <si>
    <t xml:space="preserve">南康区群团综合服务中心青少年服务岗</t>
  </si>
  <si>
    <t xml:space="preserve">2111001318</t>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限从江西应征入伍的退役大学毕业生士兵报考</t>
    </r>
  </si>
  <si>
    <t xml:space="preserve">南康区群团综合服务中心华侨服务岗</t>
  </si>
  <si>
    <t xml:space="preserve">办公室文秘
（管理岗）</t>
  </si>
  <si>
    <t xml:space="preserve">2111001319</t>
  </si>
  <si>
    <r>
      <rPr>
        <sz val="11"/>
        <rFont val="Noto Sans"/>
        <family val="2"/>
      </rPr>
      <t xml:space="preserve">本科：外国语言文学类（</t>
    </r>
    <r>
      <rPr>
        <sz val="11"/>
        <rFont val="仿宋_GB2312"/>
        <family val="0"/>
      </rPr>
      <t xml:space="preserve">0502</t>
    </r>
    <r>
      <rPr>
        <sz val="11"/>
        <rFont val="Noto Sans"/>
        <family val="2"/>
      </rPr>
      <t xml:space="preserve">）
研究生：外国语言文学（</t>
    </r>
    <r>
      <rPr>
        <sz val="11"/>
        <rFont val="仿宋_GB2312"/>
        <family val="0"/>
      </rPr>
      <t xml:space="preserve">0502</t>
    </r>
    <r>
      <rPr>
        <sz val="11"/>
        <rFont val="Noto Sans"/>
        <family val="2"/>
      </rPr>
      <t xml:space="preserve">）</t>
    </r>
  </si>
  <si>
    <t xml:space="preserve">赣州市南康区商务局</t>
  </si>
  <si>
    <t xml:space="preserve">南康区贸促会</t>
  </si>
  <si>
    <t xml:space="preserve">2111001320</t>
  </si>
  <si>
    <r>
      <rPr>
        <sz val="11"/>
        <rFont val="Noto Sans"/>
        <family val="2"/>
      </rPr>
      <t xml:space="preserve">本科</t>
    </r>
    <r>
      <rPr>
        <sz val="11"/>
        <rFont val="仿宋_GB2312"/>
        <family val="0"/>
      </rPr>
      <t xml:space="preserve">:</t>
    </r>
    <r>
      <rPr>
        <sz val="11"/>
        <rFont val="Noto Sans"/>
        <family val="2"/>
      </rPr>
      <t xml:space="preserve">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传播学类（</t>
    </r>
    <r>
      <rPr>
        <sz val="11"/>
        <rFont val="仿宋_GB2312"/>
        <family val="0"/>
      </rPr>
      <t xml:space="preserve">0503</t>
    </r>
    <r>
      <rPr>
        <sz val="11"/>
        <rFont val="Noto Sans"/>
        <family val="2"/>
      </rPr>
      <t xml:space="preserve">）
研究生</t>
    </r>
    <r>
      <rPr>
        <sz val="11"/>
        <rFont val="仿宋_GB2312"/>
        <family val="0"/>
      </rPr>
      <t xml:space="preserve">:</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2111001321</t>
  </si>
  <si>
    <r>
      <rPr>
        <sz val="11"/>
        <rFont val="Noto Sans"/>
        <family val="2"/>
      </rPr>
      <t xml:space="preserve">本科：经济学类（</t>
    </r>
    <r>
      <rPr>
        <sz val="11"/>
        <rFont val="仿宋_GB2312"/>
        <family val="0"/>
      </rPr>
      <t xml:space="preserve">0201</t>
    </r>
    <r>
      <rPr>
        <sz val="11"/>
        <rFont val="Noto Sans"/>
        <family val="2"/>
      </rPr>
      <t xml:space="preserve">）、金融学类（</t>
    </r>
    <r>
      <rPr>
        <sz val="11"/>
        <rFont val="仿宋_GB2312"/>
        <family val="0"/>
      </rPr>
      <t xml:space="preserve">0203</t>
    </r>
    <r>
      <rPr>
        <sz val="11"/>
        <rFont val="Noto Sans"/>
        <family val="2"/>
      </rPr>
      <t xml:space="preserve">）、经济与贸易类（</t>
    </r>
    <r>
      <rPr>
        <sz val="11"/>
        <rFont val="仿宋_GB2312"/>
        <family val="0"/>
      </rPr>
      <t xml:space="preserve">0204</t>
    </r>
    <r>
      <rPr>
        <sz val="11"/>
        <rFont val="Noto Sans"/>
        <family val="2"/>
      </rPr>
      <t xml:space="preserve">）、法学（</t>
    </r>
    <r>
      <rPr>
        <sz val="11"/>
        <rFont val="仿宋_GB2312"/>
        <family val="0"/>
      </rPr>
      <t xml:space="preserve">030101K)             </t>
    </r>
    <r>
      <rPr>
        <sz val="11"/>
        <rFont val="Noto Sans"/>
        <family val="2"/>
      </rPr>
      <t xml:space="preserve">研究生：经济学（</t>
    </r>
    <r>
      <rPr>
        <sz val="11"/>
        <rFont val="仿宋_GB2312"/>
        <family val="0"/>
      </rPr>
      <t xml:space="preserve">02</t>
    </r>
    <r>
      <rPr>
        <sz val="11"/>
        <rFont val="Noto Sans"/>
        <family val="2"/>
      </rPr>
      <t xml:space="preserve">）、国际法学（含国际私法、国际经济法 </t>
    </r>
    <r>
      <rPr>
        <sz val="11"/>
        <rFont val="仿宋_GB2312"/>
        <family val="0"/>
      </rPr>
      <t xml:space="preserve">030109</t>
    </r>
    <r>
      <rPr>
        <sz val="11"/>
        <rFont val="Noto Sans"/>
        <family val="2"/>
      </rPr>
      <t xml:space="preserve">）</t>
    </r>
  </si>
  <si>
    <t xml:space="preserve">2111001322</t>
  </si>
  <si>
    <r>
      <rPr>
        <sz val="11"/>
        <rFont val="Noto Sans"/>
        <family val="2"/>
      </rPr>
      <t xml:space="preserve">本科：俄语（</t>
    </r>
    <r>
      <rPr>
        <sz val="11"/>
        <rFont val="仿宋_GB2312"/>
        <family val="0"/>
      </rPr>
      <t xml:space="preserve">050202</t>
    </r>
    <r>
      <rPr>
        <sz val="11"/>
        <rFont val="Noto Sans"/>
        <family val="2"/>
      </rPr>
      <t xml:space="preserve">）、日语（</t>
    </r>
    <r>
      <rPr>
        <sz val="11"/>
        <rFont val="仿宋_GB2312"/>
        <family val="0"/>
      </rPr>
      <t xml:space="preserve">050207</t>
    </r>
    <r>
      <rPr>
        <sz val="11"/>
        <rFont val="Noto Sans"/>
        <family val="2"/>
      </rPr>
      <t xml:space="preserve">）、朝鲜语（</t>
    </r>
    <r>
      <rPr>
        <sz val="11"/>
        <rFont val="仿宋_GB2312"/>
        <family val="0"/>
      </rPr>
      <t xml:space="preserve">050209</t>
    </r>
    <r>
      <rPr>
        <sz val="11"/>
        <rFont val="Noto Sans"/>
        <family val="2"/>
      </rPr>
      <t xml:space="preserve">）            研究生：俄语口译（</t>
    </r>
    <r>
      <rPr>
        <sz val="11"/>
        <rFont val="仿宋_GB2312"/>
        <family val="0"/>
      </rPr>
      <t xml:space="preserve">055104</t>
    </r>
    <r>
      <rPr>
        <sz val="11"/>
        <rFont val="Noto Sans"/>
        <family val="2"/>
      </rPr>
      <t xml:space="preserve">）、日语口译（</t>
    </r>
    <r>
      <rPr>
        <sz val="11"/>
        <rFont val="仿宋_GB2312"/>
        <family val="0"/>
      </rPr>
      <t xml:space="preserve">055106</t>
    </r>
    <r>
      <rPr>
        <sz val="11"/>
        <rFont val="Noto Sans"/>
        <family val="2"/>
      </rPr>
      <t xml:space="preserve">）、朝鲜语口译（</t>
    </r>
    <r>
      <rPr>
        <sz val="11"/>
        <rFont val="仿宋_GB2312"/>
        <family val="0"/>
      </rPr>
      <t xml:space="preserve">05511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t>
    </r>
    <r>
      <rPr>
        <sz val="11"/>
        <rFont val="宋体"/>
        <family val="0"/>
        <charset val="134"/>
      </rPr>
      <t xml:space="preserve">;</t>
    </r>
    <r>
      <rPr>
        <sz val="11"/>
        <rFont val="Noto Sans"/>
        <family val="2"/>
      </rPr>
      <t xml:space="preserve">限中共党员或预备党员</t>
    </r>
  </si>
  <si>
    <t xml:space="preserve">赣州市南康区市场监督管理局</t>
  </si>
  <si>
    <t xml:space="preserve">南康区市场监管事务中心</t>
  </si>
  <si>
    <t xml:space="preserve">2111001323</t>
  </si>
  <si>
    <r>
      <rPr>
        <sz val="11"/>
        <rFont val="Noto Sans"/>
        <family val="2"/>
      </rPr>
      <t xml:space="preserve">本科：仪器类（</t>
    </r>
    <r>
      <rPr>
        <sz val="11"/>
        <rFont val="仿宋_GB2312"/>
        <family val="0"/>
      </rPr>
      <t xml:space="preserve">0803</t>
    </r>
    <r>
      <rPr>
        <sz val="11"/>
        <rFont val="Noto Sans"/>
        <family val="2"/>
      </rPr>
      <t xml:space="preserve">）， 标准化工程（</t>
    </r>
    <r>
      <rPr>
        <sz val="11"/>
        <rFont val="仿宋_GB2312"/>
        <family val="0"/>
      </rPr>
      <t xml:space="preserve">120702T</t>
    </r>
    <r>
      <rPr>
        <sz val="11"/>
        <rFont val="Noto Sans"/>
        <family val="2"/>
      </rPr>
      <t xml:space="preserve">） ，质量管理工程（</t>
    </r>
    <r>
      <rPr>
        <sz val="11"/>
        <rFont val="仿宋_GB2312"/>
        <family val="0"/>
      </rPr>
      <t xml:space="preserve">120703T </t>
    </r>
    <r>
      <rPr>
        <sz val="11"/>
        <rFont val="Noto Sans"/>
        <family val="2"/>
      </rPr>
      <t xml:space="preserve">）                        硕士研究生：测试计量技术及仪器（</t>
    </r>
    <r>
      <rPr>
        <sz val="11"/>
        <rFont val="仿宋_GB2312"/>
        <family val="0"/>
      </rPr>
      <t xml:space="preserve">080402</t>
    </r>
    <r>
      <rPr>
        <sz val="11"/>
        <rFont val="Noto Sans"/>
        <family val="2"/>
      </rPr>
      <t xml:space="preserve">），检测技术与自动化装置（</t>
    </r>
    <r>
      <rPr>
        <sz val="11"/>
        <rFont val="仿宋_GB2312"/>
        <family val="0"/>
      </rPr>
      <t xml:space="preserve">081102</t>
    </r>
    <r>
      <rPr>
        <sz val="11"/>
        <rFont val="Noto Sans"/>
        <family val="2"/>
      </rPr>
      <t xml:space="preserve">），仪器仪表工程（</t>
    </r>
    <r>
      <rPr>
        <sz val="11"/>
        <rFont val="仿宋_GB2312"/>
        <family val="0"/>
      </rPr>
      <t xml:space="preserve">085407</t>
    </r>
    <r>
      <rPr>
        <sz val="11"/>
        <rFont val="Noto Sans"/>
        <family val="2"/>
      </rPr>
      <t xml:space="preserve">）、化学（</t>
    </r>
    <r>
      <rPr>
        <sz val="11"/>
        <rFont val="仿宋_GB2312"/>
        <family val="0"/>
      </rPr>
      <t xml:space="preserve">0703</t>
    </r>
    <r>
      <rPr>
        <sz val="11"/>
        <rFont val="Noto Sans"/>
        <family val="2"/>
      </rPr>
      <t xml:space="preserve">）、力学（</t>
    </r>
    <r>
      <rPr>
        <sz val="11"/>
        <rFont val="仿宋_GB2312"/>
        <family val="0"/>
      </rPr>
      <t xml:space="preserve">0801</t>
    </r>
    <r>
      <rPr>
        <sz val="11"/>
        <rFont val="Noto Sans"/>
        <family val="2"/>
      </rPr>
      <t xml:space="preserve">）、材料科学与工程（</t>
    </r>
    <r>
      <rPr>
        <sz val="11"/>
        <rFont val="仿宋_GB2312"/>
        <family val="0"/>
      </rPr>
      <t xml:space="preserve">0805</t>
    </r>
    <r>
      <rPr>
        <sz val="11"/>
        <rFont val="Noto Sans"/>
        <family val="2"/>
      </rPr>
      <t xml:space="preserve">）</t>
    </r>
  </si>
  <si>
    <t xml:space="preserve">2111001324</t>
  </si>
  <si>
    <r>
      <rPr>
        <sz val="11"/>
        <rFont val="Noto Sans"/>
        <family val="2"/>
      </rPr>
      <t xml:space="preserve">最低服务年限为</t>
    </r>
    <r>
      <rPr>
        <sz val="11"/>
        <rFont val="宋体"/>
        <family val="0"/>
        <charset val="134"/>
      </rPr>
      <t xml:space="preserve">5</t>
    </r>
    <r>
      <rPr>
        <sz val="11"/>
        <rFont val="Noto Sans"/>
        <family val="2"/>
      </rPr>
      <t xml:space="preserve">周年。限南康户籍；限从江西应征入伍的退役大学毕业生士兵报考</t>
    </r>
  </si>
  <si>
    <r>
      <rPr>
        <sz val="11"/>
        <rFont val="Noto Sans"/>
        <family val="2"/>
      </rPr>
      <t xml:space="preserve">综合管理岗</t>
    </r>
    <r>
      <rPr>
        <sz val="11"/>
        <rFont val="仿宋_GB2312"/>
        <family val="0"/>
      </rPr>
      <t xml:space="preserve">3</t>
    </r>
  </si>
  <si>
    <t xml:space="preserve">2111001325</t>
  </si>
  <si>
    <r>
      <rPr>
        <sz val="11"/>
        <rFont val="Noto Sans"/>
        <family val="2"/>
      </rPr>
      <t xml:space="preserve">大专：工商管理类（</t>
    </r>
    <r>
      <rPr>
        <sz val="11"/>
        <rFont val="仿宋_GB2312"/>
        <family val="0"/>
      </rPr>
      <t xml:space="preserve">6306</t>
    </r>
    <r>
      <rPr>
        <sz val="11"/>
        <rFont val="Noto Sans"/>
        <family val="2"/>
      </rPr>
      <t xml:space="preserve">），电子信息类（</t>
    </r>
    <r>
      <rPr>
        <sz val="11"/>
        <rFont val="仿宋_GB2312"/>
        <family val="0"/>
      </rPr>
      <t xml:space="preserve">6101</t>
    </r>
    <r>
      <rPr>
        <sz val="11"/>
        <rFont val="Noto Sans"/>
        <family val="2"/>
      </rPr>
      <t xml:space="preserve">） ，生物技术类（</t>
    </r>
    <r>
      <rPr>
        <sz val="11"/>
        <rFont val="仿宋_GB2312"/>
        <family val="0"/>
      </rPr>
      <t xml:space="preserve">5701</t>
    </r>
    <r>
      <rPr>
        <sz val="11"/>
        <rFont val="Noto Sans"/>
        <family val="2"/>
      </rPr>
      <t xml:space="preserve">），食品药品
管理类（</t>
    </r>
    <r>
      <rPr>
        <sz val="11"/>
        <rFont val="仿宋_GB2312"/>
        <family val="0"/>
      </rPr>
      <t xml:space="preserve">5903</t>
    </r>
    <r>
      <rPr>
        <sz val="11"/>
        <rFont val="Noto Sans"/>
        <family val="2"/>
      </rPr>
      <t xml:space="preserve">）
本科：工商管理类（</t>
    </r>
    <r>
      <rPr>
        <sz val="11"/>
        <rFont val="仿宋_GB2312"/>
        <family val="0"/>
      </rPr>
      <t xml:space="preserve">1202</t>
    </r>
    <r>
      <rPr>
        <sz val="11"/>
        <rFont val="Noto Sans"/>
        <family val="2"/>
      </rPr>
      <t xml:space="preserve">），电子信息类（</t>
    </r>
    <r>
      <rPr>
        <sz val="11"/>
        <rFont val="仿宋_GB2312"/>
        <family val="0"/>
      </rPr>
      <t xml:space="preserve">0807</t>
    </r>
    <r>
      <rPr>
        <sz val="11"/>
        <rFont val="Noto Sans"/>
        <family val="2"/>
      </rPr>
      <t xml:space="preserve">），生物科学类（</t>
    </r>
    <r>
      <rPr>
        <sz val="11"/>
        <rFont val="仿宋_GB2312"/>
        <family val="0"/>
      </rPr>
      <t xml:space="preserve">0710</t>
    </r>
    <r>
      <rPr>
        <sz val="11"/>
        <rFont val="Noto Sans"/>
        <family val="2"/>
      </rPr>
      <t xml:space="preserve">）
研究生：工商管理（</t>
    </r>
    <r>
      <rPr>
        <sz val="11"/>
        <rFont val="仿宋_GB2312"/>
        <family val="0"/>
      </rPr>
      <t xml:space="preserve">1202</t>
    </r>
    <r>
      <rPr>
        <sz val="11"/>
        <rFont val="Noto Sans"/>
        <family val="2"/>
      </rPr>
      <t xml:space="preserve">），电子信息（</t>
    </r>
    <r>
      <rPr>
        <sz val="11"/>
        <rFont val="仿宋_GB2312"/>
        <family val="0"/>
      </rPr>
      <t xml:space="preserve">0854</t>
    </r>
    <r>
      <rPr>
        <sz val="11"/>
        <rFont val="Noto Sans"/>
        <family val="2"/>
      </rPr>
      <t xml:space="preserve">），生物与医药（</t>
    </r>
    <r>
      <rPr>
        <sz val="11"/>
        <rFont val="仿宋_GB2312"/>
        <family val="0"/>
      </rPr>
      <t xml:space="preserve">0860</t>
    </r>
    <r>
      <rPr>
        <sz val="11"/>
        <rFont val="Noto Sans"/>
        <family val="2"/>
      </rPr>
      <t xml:space="preserve">）</t>
    </r>
  </si>
  <si>
    <t xml:space="preserve">赣州市南康区水利局</t>
  </si>
  <si>
    <t xml:space="preserve">南康区水政执法稽查大队</t>
  </si>
  <si>
    <t xml:space="preserve">水利工程技术</t>
  </si>
  <si>
    <t xml:space="preserve">2131001326</t>
  </si>
  <si>
    <r>
      <rPr>
        <sz val="11"/>
        <rFont val="Noto Sans"/>
        <family val="2"/>
      </rPr>
      <t xml:space="preserve">本科：水利水电工程（</t>
    </r>
    <r>
      <rPr>
        <sz val="11"/>
        <rFont val="仿宋_GB2312"/>
        <family val="0"/>
      </rPr>
      <t xml:space="preserve">081101</t>
    </r>
    <r>
      <rPr>
        <sz val="11"/>
        <rFont val="Noto Sans"/>
        <family val="2"/>
      </rPr>
      <t xml:space="preserve">）、农业水利工程（</t>
    </r>
    <r>
      <rPr>
        <sz val="11"/>
        <rFont val="仿宋_GB2312"/>
        <family val="0"/>
      </rPr>
      <t xml:space="preserve">082305</t>
    </r>
    <r>
      <rPr>
        <sz val="11"/>
        <rFont val="Noto Sans"/>
        <family val="2"/>
      </rPr>
      <t xml:space="preserve">）、 工程管理（</t>
    </r>
    <r>
      <rPr>
        <sz val="11"/>
        <rFont val="仿宋_GB2312"/>
        <family val="0"/>
      </rPr>
      <t xml:space="preserve">120103</t>
    </r>
    <r>
      <rPr>
        <sz val="11"/>
        <rFont val="Noto Sans"/>
        <family val="2"/>
      </rPr>
      <t xml:space="preserve">）
研究生：水利工程（</t>
    </r>
    <r>
      <rPr>
        <sz val="11"/>
        <rFont val="仿宋_GB2312"/>
        <family val="0"/>
      </rPr>
      <t xml:space="preserve">0815</t>
    </r>
    <r>
      <rPr>
        <sz val="11"/>
        <rFont val="Noto Sans"/>
        <family val="2"/>
      </rPr>
      <t xml:space="preserve">）、水利工程（</t>
    </r>
    <r>
      <rPr>
        <sz val="11"/>
        <rFont val="仿宋_GB2312"/>
        <family val="0"/>
      </rPr>
      <t xml:space="preserve">085902</t>
    </r>
    <r>
      <rPr>
        <sz val="11"/>
        <rFont val="Noto Sans"/>
        <family val="2"/>
      </rPr>
      <t xml:space="preserve">）、农业水土工程（</t>
    </r>
    <r>
      <rPr>
        <sz val="11"/>
        <rFont val="仿宋_GB2312"/>
        <family val="0"/>
      </rPr>
      <t xml:space="preserve">082802</t>
    </r>
    <r>
      <rPr>
        <sz val="11"/>
        <rFont val="Noto Sans"/>
        <family val="2"/>
      </rPr>
      <t xml:space="preserve">）</t>
    </r>
  </si>
  <si>
    <t xml:space="preserve">赣州市南康区委宣传部</t>
  </si>
  <si>
    <t xml:space="preserve">南康区融媒体中心</t>
  </si>
  <si>
    <r>
      <rPr>
        <sz val="11"/>
        <rFont val="Noto Sans"/>
        <family val="2"/>
      </rPr>
      <t xml:space="preserve">记者编辑</t>
    </r>
    <r>
      <rPr>
        <sz val="11"/>
        <rFont val="仿宋_GB2312"/>
        <family val="0"/>
      </rPr>
      <t xml:space="preserve">1</t>
    </r>
  </si>
  <si>
    <t xml:space="preserve">2121001327</t>
  </si>
  <si>
    <r>
      <rPr>
        <sz val="11"/>
        <rFont val="Noto Sans"/>
        <family val="2"/>
      </rPr>
      <t xml:space="preserve">大学专科：新闻采编与制作（</t>
    </r>
    <r>
      <rPr>
        <sz val="11"/>
        <rFont val="仿宋_GB2312"/>
        <family val="0"/>
      </rPr>
      <t xml:space="preserve">660201</t>
    </r>
    <r>
      <rPr>
        <sz val="11"/>
        <rFont val="Noto Sans"/>
        <family val="2"/>
      </rPr>
      <t xml:space="preserve">）、影视编导（</t>
    </r>
    <r>
      <rPr>
        <sz val="11"/>
        <rFont val="仿宋_GB2312"/>
        <family val="0"/>
      </rPr>
      <t xml:space="preserve">660206</t>
    </r>
    <r>
      <rPr>
        <sz val="11"/>
        <rFont val="Noto Sans"/>
        <family val="2"/>
      </rPr>
      <t xml:space="preserve">）、传播与策划（</t>
    </r>
    <r>
      <rPr>
        <sz val="11"/>
        <rFont val="仿宋_GB2312"/>
        <family val="0"/>
      </rPr>
      <t xml:space="preserve">660214</t>
    </r>
    <r>
      <rPr>
        <sz val="11"/>
        <rFont val="Noto Sans"/>
        <family val="2"/>
      </rPr>
      <t xml:space="preserve">）              本科</t>
    </r>
    <r>
      <rPr>
        <sz val="11"/>
        <rFont val="仿宋_GB2312"/>
        <family val="0"/>
      </rPr>
      <t xml:space="preserve">:</t>
    </r>
    <r>
      <rPr>
        <sz val="11"/>
        <rFont val="Noto Sans"/>
        <family val="2"/>
      </rPr>
      <t xml:space="preserve">新闻学（</t>
    </r>
    <r>
      <rPr>
        <sz val="11"/>
        <rFont val="仿宋_GB2312"/>
        <family val="0"/>
      </rPr>
      <t xml:space="preserve">050301</t>
    </r>
    <r>
      <rPr>
        <sz val="11"/>
        <rFont val="Noto Sans"/>
        <family val="2"/>
      </rPr>
      <t xml:space="preserve">）、广播电视学（</t>
    </r>
    <r>
      <rPr>
        <sz val="11"/>
        <rFont val="仿宋_GB2312"/>
        <family val="0"/>
      </rPr>
      <t xml:space="preserve">050302</t>
    </r>
    <r>
      <rPr>
        <sz val="11"/>
        <rFont val="Noto Sans"/>
        <family val="2"/>
      </rPr>
      <t xml:space="preserve">）、汉语言文学（</t>
    </r>
    <r>
      <rPr>
        <sz val="11"/>
        <rFont val="仿宋_GB2312"/>
        <family val="0"/>
      </rPr>
      <t xml:space="preserve">050101</t>
    </r>
    <r>
      <rPr>
        <sz val="11"/>
        <rFont val="Noto Sans"/>
        <family val="2"/>
      </rPr>
      <t xml:space="preserve">）、广播电视编导（</t>
    </r>
    <r>
      <rPr>
        <sz val="11"/>
        <rFont val="仿宋_GB2312"/>
        <family val="0"/>
      </rPr>
      <t xml:space="preserve">130305</t>
    </r>
    <r>
      <rPr>
        <sz val="11"/>
        <rFont val="Noto Sans"/>
        <family val="2"/>
      </rPr>
      <t xml:space="preserve">）
研究生</t>
    </r>
    <r>
      <rPr>
        <sz val="11"/>
        <rFont val="仿宋_GB2312"/>
        <family val="0"/>
      </rPr>
      <t xml:space="preserve">:</t>
    </r>
    <r>
      <rPr>
        <sz val="11"/>
        <rFont val="Noto Sans"/>
        <family val="2"/>
      </rPr>
      <t xml:space="preserve">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新闻与传播（</t>
    </r>
    <r>
      <rPr>
        <sz val="11"/>
        <rFont val="仿宋_GB2312"/>
        <family val="0"/>
      </rPr>
      <t xml:space="preserve">055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具有</t>
    </r>
    <r>
      <rPr>
        <sz val="11"/>
        <rFont val="宋体"/>
        <family val="0"/>
        <charset val="134"/>
      </rPr>
      <t xml:space="preserve">2</t>
    </r>
    <r>
      <rPr>
        <sz val="11"/>
        <rFont val="Noto Sans"/>
        <family val="2"/>
      </rPr>
      <t xml:space="preserve">年及以上工作经历，该岗位需要携带摄影设备下基层采访，较适合男性</t>
    </r>
  </si>
  <si>
    <r>
      <rPr>
        <sz val="11"/>
        <rFont val="Noto Sans"/>
        <family val="2"/>
      </rPr>
      <t xml:space="preserve">记者编辑</t>
    </r>
    <r>
      <rPr>
        <sz val="11"/>
        <rFont val="仿宋_GB2312"/>
        <family val="0"/>
      </rPr>
      <t xml:space="preserve">2</t>
    </r>
  </si>
  <si>
    <t xml:space="preserve">2121001328</t>
  </si>
  <si>
    <r>
      <rPr>
        <sz val="11"/>
        <rFont val="Noto Sans"/>
        <family val="2"/>
      </rPr>
      <t xml:space="preserve">本科</t>
    </r>
    <r>
      <rPr>
        <sz val="11"/>
        <rFont val="仿宋_GB2312"/>
        <family val="0"/>
      </rPr>
      <t xml:space="preserve">:</t>
    </r>
    <r>
      <rPr>
        <sz val="11"/>
        <rFont val="Noto Sans"/>
        <family val="2"/>
      </rPr>
      <t xml:space="preserve">新闻学（</t>
    </r>
    <r>
      <rPr>
        <sz val="11"/>
        <rFont val="仿宋_GB2312"/>
        <family val="0"/>
      </rPr>
      <t xml:space="preserve">050301</t>
    </r>
    <r>
      <rPr>
        <sz val="11"/>
        <rFont val="Noto Sans"/>
        <family val="2"/>
      </rPr>
      <t xml:space="preserve">）、广播电视学（</t>
    </r>
    <r>
      <rPr>
        <sz val="11"/>
        <rFont val="仿宋_GB2312"/>
        <family val="0"/>
      </rPr>
      <t xml:space="preserve">050302</t>
    </r>
    <r>
      <rPr>
        <sz val="11"/>
        <rFont val="Noto Sans"/>
        <family val="2"/>
      </rPr>
      <t xml:space="preserve">）、汉语言文学（</t>
    </r>
    <r>
      <rPr>
        <sz val="11"/>
        <rFont val="仿宋_GB2312"/>
        <family val="0"/>
      </rPr>
      <t xml:space="preserve">050101</t>
    </r>
    <r>
      <rPr>
        <sz val="11"/>
        <rFont val="Noto Sans"/>
        <family val="2"/>
      </rPr>
      <t xml:space="preserve">）广播电视编导（</t>
    </r>
    <r>
      <rPr>
        <sz val="11"/>
        <rFont val="仿宋_GB2312"/>
        <family val="0"/>
      </rPr>
      <t xml:space="preserve">130305</t>
    </r>
    <r>
      <rPr>
        <sz val="11"/>
        <rFont val="Noto Sans"/>
        <family val="2"/>
      </rPr>
      <t xml:space="preserve">）
研究生</t>
    </r>
    <r>
      <rPr>
        <sz val="11"/>
        <rFont val="仿宋_GB2312"/>
        <family val="0"/>
      </rPr>
      <t xml:space="preserve">:</t>
    </r>
    <r>
      <rPr>
        <sz val="11"/>
        <rFont val="Noto Sans"/>
        <family val="2"/>
      </rPr>
      <t xml:space="preserve">新闻传播学</t>
    </r>
    <r>
      <rPr>
        <sz val="11"/>
        <rFont val="仿宋_GB2312"/>
        <family val="0"/>
      </rPr>
      <t xml:space="preserve">(0503)</t>
    </r>
    <r>
      <rPr>
        <sz val="11"/>
        <rFont val="Noto Sans"/>
        <family val="2"/>
      </rPr>
      <t xml:space="preserve">、中国语言文学（</t>
    </r>
    <r>
      <rPr>
        <sz val="11"/>
        <rFont val="仿宋_GB2312"/>
        <family val="0"/>
      </rPr>
      <t xml:space="preserve">0501</t>
    </r>
    <r>
      <rPr>
        <sz val="11"/>
        <rFont val="Noto Sans"/>
        <family val="2"/>
      </rPr>
      <t xml:space="preserve">）、新闻与传播（</t>
    </r>
    <r>
      <rPr>
        <sz val="11"/>
        <rFont val="仿宋_GB2312"/>
        <family val="0"/>
      </rPr>
      <t xml:space="preserve">055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该岗位需要携带摄影设备下基层采访，较适合男性</t>
    </r>
  </si>
  <si>
    <t xml:space="preserve">赣州市南康区卫健委</t>
  </si>
  <si>
    <t xml:space="preserve">南康区卫生健康服务中心</t>
  </si>
  <si>
    <t xml:space="preserve">2131001329</t>
  </si>
  <si>
    <r>
      <rPr>
        <sz val="11"/>
        <rFont val="Noto Sans"/>
        <family val="2"/>
      </rPr>
      <t xml:space="preserve">本科：医学（</t>
    </r>
    <r>
      <rPr>
        <sz val="11"/>
        <rFont val="仿宋_GB2312"/>
        <family val="0"/>
      </rPr>
      <t xml:space="preserve">10</t>
    </r>
    <r>
      <rPr>
        <sz val="11"/>
        <rFont val="Noto Sans"/>
        <family val="2"/>
      </rPr>
      <t xml:space="preserve">）       
研究生：医学（</t>
    </r>
    <r>
      <rPr>
        <sz val="11"/>
        <rFont val="仿宋_GB2312"/>
        <family val="0"/>
      </rPr>
      <t xml:space="preserve">10</t>
    </r>
    <r>
      <rPr>
        <sz val="11"/>
        <rFont val="Noto Sans"/>
        <family val="2"/>
      </rPr>
      <t xml:space="preserve">）</t>
    </r>
  </si>
  <si>
    <t xml:space="preserve">赣州市南康区文化广电新闻出版旅游局</t>
  </si>
  <si>
    <t xml:space="preserve">南康区博物馆</t>
  </si>
  <si>
    <t xml:space="preserve">2111001330</t>
  </si>
  <si>
    <t xml:space="preserve">文物保护岗</t>
  </si>
  <si>
    <t xml:space="preserve">2121001331</t>
  </si>
  <si>
    <r>
      <rPr>
        <sz val="11"/>
        <rFont val="Noto Sans"/>
        <family val="2"/>
      </rPr>
      <t xml:space="preserve">本科：历史学类（</t>
    </r>
    <r>
      <rPr>
        <sz val="11"/>
        <rFont val="仿宋_GB2312"/>
        <family val="0"/>
      </rPr>
      <t xml:space="preserve">0601</t>
    </r>
    <r>
      <rPr>
        <sz val="11"/>
        <rFont val="Noto Sans"/>
        <family val="2"/>
      </rPr>
      <t xml:space="preserve">）、地质学类（</t>
    </r>
    <r>
      <rPr>
        <sz val="11"/>
        <rFont val="仿宋_GB2312"/>
        <family val="0"/>
      </rPr>
      <t xml:space="preserve">0709</t>
    </r>
    <r>
      <rPr>
        <sz val="11"/>
        <rFont val="Noto Sans"/>
        <family val="2"/>
      </rPr>
      <t xml:space="preserve">）、地质类（</t>
    </r>
    <r>
      <rPr>
        <sz val="11"/>
        <rFont val="仿宋_GB2312"/>
        <family val="0"/>
      </rPr>
      <t xml:space="preserve">0814</t>
    </r>
    <r>
      <rPr>
        <sz val="11"/>
        <rFont val="Noto Sans"/>
        <family val="2"/>
      </rPr>
      <t xml:space="preserve">）
硕士研究生：考古学及博物馆学（</t>
    </r>
    <r>
      <rPr>
        <sz val="11"/>
        <rFont val="仿宋_GB2312"/>
        <family val="0"/>
      </rPr>
      <t xml:space="preserve">060101</t>
    </r>
    <r>
      <rPr>
        <sz val="11"/>
        <rFont val="Noto Sans"/>
        <family val="2"/>
      </rPr>
      <t xml:space="preserve">）、古生物学与地层学（</t>
    </r>
    <r>
      <rPr>
        <sz val="11"/>
        <rFont val="仿宋_GB2312"/>
        <family val="0"/>
      </rPr>
      <t xml:space="preserve">070903</t>
    </r>
    <r>
      <rPr>
        <sz val="11"/>
        <rFont val="Noto Sans"/>
        <family val="2"/>
      </rPr>
      <t xml:space="preserve">）</t>
    </r>
  </si>
  <si>
    <t xml:space="preserve">社教宣传岗</t>
  </si>
  <si>
    <t xml:space="preserve">2121001332</t>
  </si>
  <si>
    <r>
      <rPr>
        <sz val="11"/>
        <rFont val="Noto Sans"/>
        <family val="2"/>
      </rPr>
      <t xml:space="preserve">本科：历史学类（</t>
    </r>
    <r>
      <rPr>
        <sz val="11"/>
        <rFont val="仿宋_GB2312"/>
        <family val="0"/>
      </rPr>
      <t xml:space="preserve">0601</t>
    </r>
    <r>
      <rPr>
        <sz val="11"/>
        <rFont val="Noto Sans"/>
        <family val="2"/>
      </rPr>
      <t xml:space="preserve">）、 教育学类（</t>
    </r>
    <r>
      <rPr>
        <sz val="11"/>
        <rFont val="仿宋_GB2312"/>
        <family val="0"/>
      </rPr>
      <t xml:space="preserve">0401</t>
    </r>
    <r>
      <rPr>
        <sz val="11"/>
        <rFont val="Noto Sans"/>
        <family val="2"/>
      </rPr>
      <t xml:space="preserve">）、中国语言文学类（</t>
    </r>
    <r>
      <rPr>
        <sz val="11"/>
        <rFont val="仿宋_GB2312"/>
        <family val="0"/>
      </rPr>
      <t xml:space="preserve">0501</t>
    </r>
    <r>
      <rPr>
        <sz val="11"/>
        <rFont val="Noto Sans"/>
        <family val="2"/>
      </rPr>
      <t xml:space="preserve">）、外国语言文学类（</t>
    </r>
    <r>
      <rPr>
        <sz val="11"/>
        <rFont val="仿宋_GB2312"/>
        <family val="0"/>
      </rPr>
      <t xml:space="preserve">0502</t>
    </r>
    <r>
      <rPr>
        <sz val="11"/>
        <rFont val="Noto Sans"/>
        <family val="2"/>
      </rPr>
      <t xml:space="preserve">）、新闻传播学类（</t>
    </r>
    <r>
      <rPr>
        <sz val="11"/>
        <rFont val="仿宋_GB2312"/>
        <family val="0"/>
      </rPr>
      <t xml:space="preserve">0503</t>
    </r>
    <r>
      <rPr>
        <sz val="11"/>
        <rFont val="Noto Sans"/>
        <family val="2"/>
      </rPr>
      <t xml:space="preserve">）、设计学类（</t>
    </r>
    <r>
      <rPr>
        <sz val="11"/>
        <rFont val="仿宋_GB2312"/>
        <family val="0"/>
      </rPr>
      <t xml:space="preserve">1305</t>
    </r>
    <r>
      <rPr>
        <sz val="11"/>
        <rFont val="Noto Sans"/>
        <family val="2"/>
      </rPr>
      <t xml:space="preserve">）
硕士研究生：历史学（</t>
    </r>
    <r>
      <rPr>
        <sz val="11"/>
        <rFont val="仿宋_GB2312"/>
        <family val="0"/>
      </rPr>
      <t xml:space="preserve">06</t>
    </r>
    <r>
      <rPr>
        <sz val="11"/>
        <rFont val="Noto Sans"/>
        <family val="2"/>
      </rPr>
      <t xml:space="preserve">）、教育学（</t>
    </r>
    <r>
      <rPr>
        <sz val="11"/>
        <rFont val="仿宋_GB2312"/>
        <family val="0"/>
      </rPr>
      <t xml:space="preserve">0401</t>
    </r>
    <r>
      <rPr>
        <sz val="11"/>
        <rFont val="Noto Sans"/>
        <family val="2"/>
      </rPr>
      <t xml:space="preserve">）、中国语言文学（</t>
    </r>
    <r>
      <rPr>
        <sz val="11"/>
        <rFont val="仿宋_GB2312"/>
        <family val="0"/>
      </rPr>
      <t xml:space="preserve">0501</t>
    </r>
    <r>
      <rPr>
        <sz val="11"/>
        <rFont val="Noto Sans"/>
        <family val="2"/>
      </rPr>
      <t xml:space="preserve">）、外国语言文学（</t>
    </r>
    <r>
      <rPr>
        <sz val="11"/>
        <rFont val="仿宋_GB2312"/>
        <family val="0"/>
      </rPr>
      <t xml:space="preserve">0502</t>
    </r>
    <r>
      <rPr>
        <sz val="11"/>
        <rFont val="Noto Sans"/>
        <family val="2"/>
      </rPr>
      <t xml:space="preserve">）、设计学（</t>
    </r>
    <r>
      <rPr>
        <sz val="11"/>
        <rFont val="仿宋_GB2312"/>
        <family val="0"/>
      </rPr>
      <t xml:space="preserve">1305</t>
    </r>
    <r>
      <rPr>
        <sz val="11"/>
        <rFont val="Noto Sans"/>
        <family val="2"/>
      </rPr>
      <t xml:space="preserve">）</t>
    </r>
  </si>
  <si>
    <t xml:space="preserve">南康区文化旅游融合发展中心</t>
  </si>
  <si>
    <t xml:space="preserve">2111001333</t>
  </si>
  <si>
    <r>
      <rPr>
        <sz val="11"/>
        <rFont val="Noto Sans"/>
        <family val="2"/>
      </rPr>
      <t xml:space="preserve">本科：旅游管理类（</t>
    </r>
    <r>
      <rPr>
        <sz val="11"/>
        <rFont val="仿宋_GB2312"/>
        <family val="0"/>
      </rPr>
      <t xml:space="preserve">1209</t>
    </r>
    <r>
      <rPr>
        <sz val="11"/>
        <rFont val="Noto Sans"/>
        <family val="2"/>
      </rPr>
      <t xml:space="preserve">） 、 计算机类（</t>
    </r>
    <r>
      <rPr>
        <sz val="11"/>
        <rFont val="仿宋_GB2312"/>
        <family val="0"/>
      </rPr>
      <t xml:space="preserve">0809)</t>
    </r>
    <r>
      <rPr>
        <sz val="11"/>
        <rFont val="Noto Sans"/>
        <family val="2"/>
      </rPr>
      <t xml:space="preserve">、工商管理类</t>
    </r>
    <r>
      <rPr>
        <sz val="11"/>
        <rFont val="仿宋_GB2312"/>
        <family val="0"/>
      </rPr>
      <t xml:space="preserve">(1202)
</t>
    </r>
    <r>
      <rPr>
        <sz val="11"/>
        <rFont val="Noto Sans"/>
        <family val="2"/>
      </rPr>
      <t xml:space="preserve">研究生：旅游管理类（</t>
    </r>
    <r>
      <rPr>
        <sz val="11"/>
        <rFont val="仿宋_GB2312"/>
        <family val="0"/>
      </rPr>
      <t xml:space="preserve">120203</t>
    </r>
    <r>
      <rPr>
        <sz val="11"/>
        <rFont val="Noto Sans"/>
        <family val="2"/>
      </rPr>
      <t xml:space="preserve">）、计算机应用技术（</t>
    </r>
    <r>
      <rPr>
        <sz val="11"/>
        <rFont val="仿宋_GB2312"/>
        <family val="0"/>
      </rPr>
      <t xml:space="preserve">081203</t>
    </r>
    <r>
      <rPr>
        <sz val="11"/>
        <rFont val="Noto Sans"/>
        <family val="2"/>
      </rPr>
      <t xml:space="preserve">）、会计学（</t>
    </r>
    <r>
      <rPr>
        <sz val="11"/>
        <rFont val="仿宋_GB2312"/>
        <family val="0"/>
      </rPr>
      <t xml:space="preserve">12020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无</t>
    </r>
  </si>
  <si>
    <t xml:space="preserve">赣州市南康区乡村振兴局</t>
  </si>
  <si>
    <t xml:space="preserve">南康区乡村振兴服务中心</t>
  </si>
  <si>
    <t xml:space="preserve">2131001334</t>
  </si>
  <si>
    <r>
      <rPr>
        <sz val="11"/>
        <rFont val="Noto Sans"/>
        <family val="2"/>
      </rPr>
      <t xml:space="preserve">本科</t>
    </r>
    <r>
      <rPr>
        <sz val="11"/>
        <rFont val="仿宋_GB2312"/>
        <family val="0"/>
      </rPr>
      <t xml:space="preserve">:</t>
    </r>
    <r>
      <rPr>
        <sz val="11"/>
        <rFont val="Noto Sans"/>
        <family val="2"/>
      </rPr>
      <t xml:space="preserve">建筑类（</t>
    </r>
    <r>
      <rPr>
        <sz val="11"/>
        <rFont val="仿宋_GB2312"/>
        <family val="0"/>
      </rPr>
      <t xml:space="preserve">0828</t>
    </r>
    <r>
      <rPr>
        <sz val="11"/>
        <rFont val="Noto Sans"/>
        <family val="2"/>
      </rPr>
      <t xml:space="preserve">）、数学类（</t>
    </r>
    <r>
      <rPr>
        <sz val="11"/>
        <rFont val="仿宋_GB2312"/>
        <family val="0"/>
      </rPr>
      <t xml:space="preserve">0701</t>
    </r>
    <r>
      <rPr>
        <sz val="11"/>
        <rFont val="Noto Sans"/>
        <family val="2"/>
      </rPr>
      <t xml:space="preserve">）、材料类（</t>
    </r>
    <r>
      <rPr>
        <sz val="11"/>
        <rFont val="仿宋_GB2312"/>
        <family val="0"/>
      </rPr>
      <t xml:space="preserve">0804</t>
    </r>
    <r>
      <rPr>
        <sz val="11"/>
        <rFont val="Noto Sans"/>
        <family val="2"/>
      </rPr>
      <t xml:space="preserve">）
研究生</t>
    </r>
    <r>
      <rPr>
        <sz val="11"/>
        <rFont val="仿宋_GB2312"/>
        <family val="0"/>
      </rPr>
      <t xml:space="preserve">:</t>
    </r>
    <r>
      <rPr>
        <sz val="11"/>
        <rFont val="Noto Sans"/>
        <family val="2"/>
      </rPr>
      <t xml:space="preserve">建筑学</t>
    </r>
    <r>
      <rPr>
        <sz val="11"/>
        <rFont val="仿宋_GB2312"/>
        <family val="0"/>
      </rPr>
      <t xml:space="preserve">(0813)</t>
    </r>
    <r>
      <rPr>
        <sz val="11"/>
        <rFont val="Noto Sans"/>
        <family val="2"/>
      </rPr>
      <t xml:space="preserve">、数学（</t>
    </r>
    <r>
      <rPr>
        <sz val="11"/>
        <rFont val="仿宋_GB2312"/>
        <family val="0"/>
      </rPr>
      <t xml:space="preserve">0701 </t>
    </r>
    <r>
      <rPr>
        <sz val="11"/>
        <rFont val="Noto Sans"/>
        <family val="2"/>
      </rPr>
      <t xml:space="preserve">）、城乡规划学（</t>
    </r>
    <r>
      <rPr>
        <sz val="11"/>
        <rFont val="仿宋_GB2312"/>
        <family val="0"/>
      </rPr>
      <t xml:space="preserve">0833 </t>
    </r>
    <r>
      <rPr>
        <sz val="11"/>
        <rFont val="Noto Sans"/>
        <family val="2"/>
      </rPr>
      <t xml:space="preserve">）、 风景园林学</t>
    </r>
    <r>
      <rPr>
        <sz val="11"/>
        <rFont val="仿宋_GB2312"/>
        <family val="0"/>
      </rPr>
      <t xml:space="preserve">(0834) </t>
    </r>
    <r>
      <rPr>
        <sz val="11"/>
        <rFont val="Noto Sans"/>
        <family val="2"/>
      </rPr>
      <t xml:space="preserve">、材料科学与工程（</t>
    </r>
    <r>
      <rPr>
        <sz val="11"/>
        <rFont val="仿宋_GB2312"/>
        <family val="0"/>
      </rPr>
      <t xml:space="preserve">0805 </t>
    </r>
    <r>
      <rPr>
        <sz val="11"/>
        <rFont val="Noto Sans"/>
        <family val="2"/>
      </rPr>
      <t xml:space="preserve">）</t>
    </r>
  </si>
  <si>
    <t xml:space="preserve">2111001335</t>
  </si>
  <si>
    <r>
      <rPr>
        <sz val="11"/>
        <rFont val="Noto Sans"/>
        <family val="2"/>
      </rPr>
      <t xml:space="preserve">本科：中国语言文学类（</t>
    </r>
    <r>
      <rPr>
        <sz val="11"/>
        <rFont val="仿宋_GB2312"/>
        <family val="0"/>
      </rPr>
      <t xml:space="preserve">0501</t>
    </r>
    <r>
      <rPr>
        <sz val="11"/>
        <rFont val="Noto Sans"/>
        <family val="2"/>
      </rPr>
      <t xml:space="preserve">）
研究生：中国语言文学（</t>
    </r>
    <r>
      <rPr>
        <sz val="11"/>
        <rFont val="仿宋_GB2312"/>
        <family val="0"/>
      </rPr>
      <t xml:space="preserve">0501</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高校应届毕业生</t>
    </r>
  </si>
  <si>
    <t xml:space="preserve">赣州市南康区应急管理局</t>
  </si>
  <si>
    <t xml:space="preserve">南康区防灾减灾中心</t>
  </si>
  <si>
    <t xml:space="preserve">2111001336</t>
  </si>
  <si>
    <r>
      <rPr>
        <sz val="11"/>
        <rFont val="Noto Sans"/>
        <family val="2"/>
      </rPr>
      <t xml:space="preserve">专科：新闻出版类（</t>
    </r>
    <r>
      <rPr>
        <sz val="11"/>
        <rFont val="仿宋_GB2312"/>
        <family val="0"/>
      </rPr>
      <t xml:space="preserve">6601</t>
    </r>
    <r>
      <rPr>
        <sz val="11"/>
        <rFont val="Noto Sans"/>
        <family val="2"/>
      </rPr>
      <t xml:space="preserve">）、文秘类（</t>
    </r>
    <r>
      <rPr>
        <sz val="11"/>
        <rFont val="仿宋_GB2312"/>
        <family val="0"/>
      </rPr>
      <t xml:space="preserve">6703</t>
    </r>
    <r>
      <rPr>
        <sz val="11"/>
        <rFont val="Noto Sans"/>
        <family val="2"/>
      </rPr>
      <t xml:space="preserve">）
本科：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研究生：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t>
    </r>
  </si>
  <si>
    <t xml:space="preserve">南康区应急管理综合行政执法大队</t>
  </si>
  <si>
    <t xml:space="preserve">2111001337</t>
  </si>
  <si>
    <r>
      <rPr>
        <sz val="11"/>
        <rFont val="Noto Sans"/>
        <family val="2"/>
      </rPr>
      <t xml:space="preserve">本科：化学类（</t>
    </r>
    <r>
      <rPr>
        <sz val="11"/>
        <rFont val="仿宋_GB2312"/>
        <family val="0"/>
      </rPr>
      <t xml:space="preserve">0703</t>
    </r>
    <r>
      <rPr>
        <sz val="11"/>
        <rFont val="Noto Sans"/>
        <family val="2"/>
      </rPr>
      <t xml:space="preserve">）、化工与制药类（</t>
    </r>
    <r>
      <rPr>
        <sz val="11"/>
        <rFont val="仿宋_GB2312"/>
        <family val="0"/>
      </rPr>
      <t xml:space="preserve">0813</t>
    </r>
    <r>
      <rPr>
        <sz val="11"/>
        <rFont val="Noto Sans"/>
        <family val="2"/>
      </rPr>
      <t xml:space="preserve">）
研究生：化学（</t>
    </r>
    <r>
      <rPr>
        <sz val="11"/>
        <rFont val="仿宋_GB2312"/>
        <family val="0"/>
      </rPr>
      <t xml:space="preserve">0703</t>
    </r>
    <r>
      <rPr>
        <sz val="11"/>
        <rFont val="Noto Sans"/>
        <family val="2"/>
      </rPr>
      <t xml:space="preserve">）、化学工程与技术（</t>
    </r>
    <r>
      <rPr>
        <sz val="11"/>
        <rFont val="仿宋_GB2312"/>
        <family val="0"/>
      </rPr>
      <t xml:space="preserve">0817</t>
    </r>
    <r>
      <rPr>
        <sz val="11"/>
        <rFont val="Noto Sans"/>
        <family val="2"/>
      </rPr>
      <t xml:space="preserve">）、化学工程（</t>
    </r>
    <r>
      <rPr>
        <sz val="11"/>
        <rFont val="仿宋_GB2312"/>
        <family val="0"/>
      </rPr>
      <t xml:space="preserve">085602</t>
    </r>
    <r>
      <rPr>
        <sz val="11"/>
        <rFont val="Noto Sans"/>
        <family val="2"/>
      </rPr>
      <t xml:space="preserve">）</t>
    </r>
  </si>
  <si>
    <t xml:space="preserve">赣州市南康区综合检验检测中心</t>
  </si>
  <si>
    <t xml:space="preserve">南康区综合检验检测中心</t>
  </si>
  <si>
    <t xml:space="preserve">检测岗</t>
  </si>
  <si>
    <t xml:space="preserve">2131001338</t>
  </si>
  <si>
    <r>
      <rPr>
        <sz val="11"/>
        <rFont val="Noto Sans"/>
        <family val="2"/>
      </rPr>
      <t xml:space="preserve">本科：电气类（</t>
    </r>
    <r>
      <rPr>
        <sz val="11"/>
        <rFont val="仿宋_GB2312"/>
        <family val="0"/>
      </rPr>
      <t xml:space="preserve">0806</t>
    </r>
    <r>
      <rPr>
        <sz val="11"/>
        <rFont val="Noto Sans"/>
        <family val="2"/>
      </rPr>
      <t xml:space="preserve">）、电子信息类 （</t>
    </r>
    <r>
      <rPr>
        <sz val="11"/>
        <rFont val="仿宋_GB2312"/>
        <family val="0"/>
      </rPr>
      <t xml:space="preserve">0807</t>
    </r>
    <r>
      <rPr>
        <sz val="11"/>
        <rFont val="Noto Sans"/>
        <family val="2"/>
      </rPr>
      <t xml:space="preserve">）
研究生：电子信息（</t>
    </r>
    <r>
      <rPr>
        <sz val="11"/>
        <rFont val="仿宋_GB2312"/>
        <family val="0"/>
      </rPr>
      <t xml:space="preserve">0854</t>
    </r>
    <r>
      <rPr>
        <sz val="11"/>
        <rFont val="Noto Sans"/>
        <family val="2"/>
      </rPr>
      <t xml:space="preserve">）、电气工程（</t>
    </r>
    <r>
      <rPr>
        <sz val="11"/>
        <rFont val="仿宋_GB2312"/>
        <family val="0"/>
      </rPr>
      <t xml:space="preserve">0808</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限中共党员</t>
    </r>
  </si>
  <si>
    <t xml:space="preserve">南康区纪委监委</t>
  </si>
  <si>
    <t xml:space="preserve">南康区留置分中心（赣州市党风廉政教育南康管理中心、区纪委监委技术保障中心）</t>
  </si>
  <si>
    <t xml:space="preserve">2111001339</t>
  </si>
  <si>
    <r>
      <rPr>
        <sz val="11"/>
        <rFont val="Noto Sans"/>
        <family val="2"/>
      </rPr>
      <t xml:space="preserve">本科</t>
    </r>
    <r>
      <rPr>
        <sz val="11"/>
        <rFont val="仿宋_GB2312"/>
        <family val="0"/>
      </rPr>
      <t xml:space="preserve">:</t>
    </r>
    <r>
      <rPr>
        <sz val="11"/>
        <rFont val="Noto Sans"/>
        <family val="2"/>
      </rPr>
      <t xml:space="preserve">法学类（</t>
    </r>
    <r>
      <rPr>
        <sz val="11"/>
        <rFont val="仿宋_GB2312"/>
        <family val="0"/>
      </rPr>
      <t xml:space="preserve">0301</t>
    </r>
    <r>
      <rPr>
        <sz val="11"/>
        <rFont val="Noto Sans"/>
        <family val="2"/>
      </rPr>
      <t xml:space="preserve">）、公安学类（</t>
    </r>
    <r>
      <rPr>
        <sz val="11"/>
        <rFont val="仿宋_GB2312"/>
        <family val="0"/>
      </rPr>
      <t xml:space="preserve">0306</t>
    </r>
    <r>
      <rPr>
        <sz val="11"/>
        <rFont val="Noto Sans"/>
        <family val="2"/>
      </rPr>
      <t xml:space="preserve">）
研究生</t>
    </r>
    <r>
      <rPr>
        <sz val="11"/>
        <rFont val="仿宋_GB2312"/>
        <family val="0"/>
      </rPr>
      <t xml:space="preserve">:</t>
    </r>
    <r>
      <rPr>
        <sz val="11"/>
        <rFont val="Noto Sans"/>
        <family val="2"/>
      </rPr>
      <t xml:space="preserve">法学（</t>
    </r>
    <r>
      <rPr>
        <sz val="11"/>
        <rFont val="仿宋_GB2312"/>
        <family val="0"/>
      </rPr>
      <t xml:space="preserve">0301</t>
    </r>
    <r>
      <rPr>
        <sz val="11"/>
        <rFont val="Noto Sans"/>
        <family val="2"/>
      </rPr>
      <t xml:space="preserve">）、公安学（</t>
    </r>
    <r>
      <rPr>
        <sz val="11"/>
        <rFont val="仿宋_GB2312"/>
        <family val="0"/>
      </rPr>
      <t xml:space="preserve">0306</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中共党员，需长期在外办案。</t>
    </r>
  </si>
  <si>
    <t xml:space="preserve">2111001340</t>
  </si>
  <si>
    <r>
      <rPr>
        <sz val="11"/>
        <rFont val="Noto Sans"/>
        <family val="2"/>
      </rPr>
      <t xml:space="preserve">本科：计算机类（</t>
    </r>
    <r>
      <rPr>
        <sz val="11"/>
        <rFont val="仿宋_GB2312"/>
        <family val="0"/>
      </rPr>
      <t xml:space="preserve">0809</t>
    </r>
    <r>
      <rPr>
        <sz val="11"/>
        <rFont val="Noto Sans"/>
        <family val="2"/>
      </rPr>
      <t xml:space="preserve">）、心理学类（</t>
    </r>
    <r>
      <rPr>
        <sz val="11"/>
        <rFont val="仿宋_GB2312"/>
        <family val="0"/>
      </rPr>
      <t xml:space="preserve">0711</t>
    </r>
    <r>
      <rPr>
        <sz val="11"/>
        <rFont val="Noto Sans"/>
        <family val="2"/>
      </rPr>
      <t xml:space="preserve">）
研究生：计算机科学与技术（</t>
    </r>
    <r>
      <rPr>
        <sz val="11"/>
        <rFont val="仿宋_GB2312"/>
        <family val="0"/>
      </rPr>
      <t xml:space="preserve">0812</t>
    </r>
    <r>
      <rPr>
        <sz val="11"/>
        <rFont val="Noto Sans"/>
        <family val="2"/>
      </rPr>
      <t xml:space="preserve">）、心理学类（</t>
    </r>
    <r>
      <rPr>
        <sz val="11"/>
        <rFont val="仿宋_GB2312"/>
        <family val="0"/>
      </rPr>
      <t xml:space="preserve">0402</t>
    </r>
    <r>
      <rPr>
        <sz val="11"/>
        <rFont val="Noto Sans"/>
        <family val="2"/>
      </rPr>
      <t xml:space="preserve">）</t>
    </r>
  </si>
  <si>
    <r>
      <rPr>
        <sz val="11"/>
        <rFont val="Noto Sans"/>
        <family val="2"/>
      </rPr>
      <t xml:space="preserve">最低服务年限为</t>
    </r>
    <r>
      <rPr>
        <sz val="11"/>
        <rFont val="宋体"/>
        <family val="0"/>
        <charset val="134"/>
      </rPr>
      <t xml:space="preserve">5</t>
    </r>
    <r>
      <rPr>
        <sz val="11"/>
        <rFont val="Noto Sans"/>
        <family val="2"/>
      </rPr>
      <t xml:space="preserve">周年。限应届高校毕业生；限中共党员，需长期在外办案。</t>
    </r>
  </si>
  <si>
    <t xml:space="preserve">赣州市市直单位</t>
  </si>
  <si>
    <t xml:space="preserve">赣南科学院</t>
  </si>
  <si>
    <t xml:space="preserve">赣州市农业科学研究所</t>
  </si>
  <si>
    <t xml:space="preserve">农业科研人员</t>
  </si>
  <si>
    <t xml:space="preserve">2131001341</t>
  </si>
  <si>
    <r>
      <rPr>
        <sz val="11"/>
        <rFont val="Noto Sans"/>
        <family val="2"/>
      </rPr>
      <t xml:space="preserve">本科：植物保护（</t>
    </r>
    <r>
      <rPr>
        <sz val="11"/>
        <rFont val="仿宋_GB2312"/>
        <family val="0"/>
      </rPr>
      <t xml:space="preserve">090103</t>
    </r>
    <r>
      <rPr>
        <sz val="11"/>
        <rFont val="Noto Sans"/>
        <family val="2"/>
      </rPr>
      <t xml:space="preserve">）                                             硕士研究生：植物保护（</t>
    </r>
    <r>
      <rPr>
        <sz val="11"/>
        <rFont val="仿宋_GB2312"/>
        <family val="0"/>
      </rPr>
      <t xml:space="preserve">0904</t>
    </r>
    <r>
      <rPr>
        <sz val="11"/>
        <rFont val="Noto Sans"/>
        <family val="2"/>
      </rPr>
      <t xml:space="preserve">）、 资源利用与植物保护（</t>
    </r>
    <r>
      <rPr>
        <sz val="11"/>
        <rFont val="仿宋_GB2312"/>
        <family val="0"/>
      </rPr>
      <t xml:space="preserve">095132</t>
    </r>
    <r>
      <rPr>
        <sz val="11"/>
        <rFont val="Noto Sans"/>
        <family val="2"/>
      </rPr>
      <t xml:space="preserve">）</t>
    </r>
  </si>
  <si>
    <r>
      <rPr>
        <sz val="10.5"/>
        <rFont val="仿宋_GB2312"/>
        <family val="0"/>
      </rPr>
      <t xml:space="preserve">25</t>
    </r>
    <r>
      <rPr>
        <sz val="10.5"/>
        <rFont val="Noto Sans"/>
        <family val="2"/>
      </rPr>
      <t xml:space="preserve">周岁及以下</t>
    </r>
  </si>
  <si>
    <t xml:space="preserve">限应届高校毕业生。</t>
  </si>
  <si>
    <t xml:space="preserve">0797-8297292</t>
  </si>
  <si>
    <t xml:space="preserve">赣州市蔬菜花卉研究所</t>
  </si>
  <si>
    <t xml:space="preserve">2111001342</t>
  </si>
  <si>
    <r>
      <rPr>
        <sz val="10.5"/>
        <rFont val="Noto Sans"/>
        <family val="2"/>
      </rPr>
      <t xml:space="preserve">本科：会计学（</t>
    </r>
    <r>
      <rPr>
        <sz val="10.5"/>
        <rFont val="仿宋_GB2312"/>
        <family val="0"/>
      </rPr>
      <t xml:space="preserve">120203K</t>
    </r>
    <r>
      <rPr>
        <sz val="10.5"/>
        <rFont val="Noto Sans"/>
        <family val="2"/>
      </rPr>
      <t xml:space="preserve">）、财务管理（</t>
    </r>
    <r>
      <rPr>
        <sz val="10.5"/>
        <rFont val="仿宋_GB2312"/>
        <family val="0"/>
      </rPr>
      <t xml:space="preserve">120204</t>
    </r>
    <r>
      <rPr>
        <sz val="10.5"/>
        <rFont val="Noto Sans"/>
        <family val="2"/>
      </rPr>
      <t xml:space="preserve">）、审计学（</t>
    </r>
    <r>
      <rPr>
        <sz val="10.5"/>
        <rFont val="仿宋_GB2312"/>
        <family val="0"/>
      </rPr>
      <t xml:space="preserve">120207</t>
    </r>
    <r>
      <rPr>
        <sz val="10.5"/>
        <rFont val="Noto Sans"/>
        <family val="2"/>
      </rPr>
      <t xml:space="preserve">）
硕士研究生：会计学（</t>
    </r>
    <r>
      <rPr>
        <sz val="10.5"/>
        <rFont val="仿宋_GB2312"/>
        <family val="0"/>
      </rPr>
      <t xml:space="preserve">120201</t>
    </r>
    <r>
      <rPr>
        <sz val="10.5"/>
        <rFont val="Noto Sans"/>
        <family val="2"/>
      </rPr>
      <t xml:space="preserve">）、企业管理（须是财务管理方向）（</t>
    </r>
    <r>
      <rPr>
        <sz val="10.5"/>
        <rFont val="仿宋_GB2312"/>
        <family val="0"/>
      </rPr>
      <t xml:space="preserve">120202</t>
    </r>
    <r>
      <rPr>
        <sz val="10.5"/>
        <rFont val="Noto Sans"/>
        <family val="2"/>
      </rPr>
      <t xml:space="preserve">）、会计（</t>
    </r>
    <r>
      <rPr>
        <sz val="10.5"/>
        <rFont val="仿宋_GB2312"/>
        <family val="0"/>
      </rPr>
      <t xml:space="preserve">1253</t>
    </r>
    <r>
      <rPr>
        <sz val="10.5"/>
        <rFont val="Noto Sans"/>
        <family val="2"/>
      </rPr>
      <t xml:space="preserve">）、金融（</t>
    </r>
    <r>
      <rPr>
        <sz val="10.5"/>
        <rFont val="仿宋_GB2312"/>
        <family val="0"/>
      </rPr>
      <t xml:space="preserve">0251</t>
    </r>
    <r>
      <rPr>
        <sz val="10.5"/>
        <rFont val="Noto Sans"/>
        <family val="2"/>
      </rPr>
      <t xml:space="preserve">）、财政学（</t>
    </r>
    <r>
      <rPr>
        <sz val="10.5"/>
        <rFont val="仿宋_GB2312"/>
        <family val="0"/>
      </rPr>
      <t xml:space="preserve">020203</t>
    </r>
    <r>
      <rPr>
        <sz val="10.5"/>
        <rFont val="Noto Sans"/>
        <family val="2"/>
      </rPr>
      <t xml:space="preserve">）、 
金融学（</t>
    </r>
    <r>
      <rPr>
        <sz val="10.5"/>
        <rFont val="仿宋_GB2312"/>
        <family val="0"/>
      </rPr>
      <t xml:space="preserve">020204 </t>
    </r>
    <r>
      <rPr>
        <sz val="10.5"/>
        <rFont val="Noto Sans"/>
        <family val="2"/>
      </rPr>
      <t xml:space="preserve">）</t>
    </r>
  </si>
  <si>
    <r>
      <rPr>
        <sz val="10.5"/>
        <rFont val="仿宋_GB2312"/>
        <family val="0"/>
      </rPr>
      <t xml:space="preserve">30</t>
    </r>
    <r>
      <rPr>
        <sz val="10.5"/>
        <rFont val="Noto Sans"/>
        <family val="2"/>
      </rPr>
      <t xml:space="preserve">周岁及以下</t>
    </r>
  </si>
  <si>
    <t xml:space="preserve">取得初级及以上会计资格</t>
  </si>
  <si>
    <t xml:space="preserve">0797-6572880</t>
  </si>
  <si>
    <t xml:space="preserve">赣州市统计局</t>
  </si>
  <si>
    <t xml:space="preserve">赣州市统计局普查中心</t>
  </si>
  <si>
    <r>
      <rPr>
        <sz val="11"/>
        <rFont val="Noto Sans"/>
        <family val="2"/>
      </rPr>
      <t xml:space="preserve">统计业务岗</t>
    </r>
    <r>
      <rPr>
        <sz val="11"/>
        <rFont val="仿宋_GB2312"/>
        <family val="0"/>
      </rPr>
      <t xml:space="preserve">1</t>
    </r>
  </si>
  <si>
    <t xml:space="preserve">2111001343</t>
  </si>
  <si>
    <r>
      <rPr>
        <sz val="11"/>
        <rFont val="Noto Sans"/>
        <family val="2"/>
      </rPr>
      <t xml:space="preserve">本科：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经济与贸易类（</t>
    </r>
    <r>
      <rPr>
        <sz val="11"/>
        <rFont val="仿宋_GB2312"/>
        <family val="0"/>
      </rPr>
      <t xml:space="preserve">0204</t>
    </r>
    <r>
      <rPr>
        <sz val="11"/>
        <rFont val="Noto Sans"/>
        <family val="2"/>
      </rPr>
      <t xml:space="preserve">）、数学类（</t>
    </r>
    <r>
      <rPr>
        <sz val="11"/>
        <rFont val="仿宋_GB2312"/>
        <family val="0"/>
      </rPr>
      <t xml:space="preserve">0701</t>
    </r>
    <r>
      <rPr>
        <sz val="11"/>
        <rFont val="Noto Sans"/>
        <family val="2"/>
      </rPr>
      <t xml:space="preserve">）、统计学类（</t>
    </r>
    <r>
      <rPr>
        <sz val="11"/>
        <rFont val="仿宋_GB2312"/>
        <family val="0"/>
      </rPr>
      <t xml:space="preserve">0712</t>
    </r>
    <r>
      <rPr>
        <sz val="11"/>
        <rFont val="Noto Sans"/>
        <family val="2"/>
      </rPr>
      <t xml:space="preserve">）、工商管理类（</t>
    </r>
    <r>
      <rPr>
        <sz val="11"/>
        <rFont val="仿宋_GB2312"/>
        <family val="0"/>
      </rPr>
      <t xml:space="preserve">1202</t>
    </r>
    <r>
      <rPr>
        <sz val="11"/>
        <rFont val="Noto Sans"/>
        <family val="2"/>
      </rPr>
      <t xml:space="preserve">）
硕士研究生：国民经济学（</t>
    </r>
    <r>
      <rPr>
        <sz val="11"/>
        <rFont val="仿宋_GB2312"/>
        <family val="0"/>
      </rPr>
      <t xml:space="preserve">020201</t>
    </r>
    <r>
      <rPr>
        <sz val="11"/>
        <rFont val="Noto Sans"/>
        <family val="2"/>
      </rPr>
      <t xml:space="preserve">）、金融学（</t>
    </r>
    <r>
      <rPr>
        <sz val="11"/>
        <rFont val="仿宋_GB2312"/>
        <family val="0"/>
      </rPr>
      <t xml:space="preserve">020204</t>
    </r>
    <r>
      <rPr>
        <sz val="11"/>
        <rFont val="Noto Sans"/>
        <family val="2"/>
      </rPr>
      <t xml:space="preserve">）、统计学（</t>
    </r>
    <r>
      <rPr>
        <sz val="11"/>
        <rFont val="仿宋_GB2312"/>
        <family val="0"/>
      </rPr>
      <t xml:space="preserve">020208</t>
    </r>
    <r>
      <rPr>
        <sz val="11"/>
        <rFont val="Noto Sans"/>
        <family val="2"/>
      </rPr>
      <t xml:space="preserve">）、计算数学（</t>
    </r>
    <r>
      <rPr>
        <sz val="11"/>
        <rFont val="仿宋_GB2312"/>
        <family val="0"/>
      </rPr>
      <t xml:space="preserve">070102</t>
    </r>
    <r>
      <rPr>
        <sz val="11"/>
        <rFont val="Noto Sans"/>
        <family val="2"/>
      </rPr>
      <t xml:space="preserve">）、概率论与数理统计（</t>
    </r>
    <r>
      <rPr>
        <sz val="11"/>
        <rFont val="仿宋_GB2312"/>
        <family val="0"/>
      </rPr>
      <t xml:space="preserve">070103</t>
    </r>
    <r>
      <rPr>
        <sz val="11"/>
        <rFont val="Noto Sans"/>
        <family val="2"/>
      </rPr>
      <t xml:space="preserve">）、应用数学（</t>
    </r>
    <r>
      <rPr>
        <sz val="11"/>
        <rFont val="仿宋_GB2312"/>
        <family val="0"/>
      </rPr>
      <t xml:space="preserve">070104</t>
    </r>
    <r>
      <rPr>
        <sz val="11"/>
        <rFont val="Noto Sans"/>
        <family val="2"/>
      </rPr>
      <t xml:space="preserve">）、应用统计（</t>
    </r>
    <r>
      <rPr>
        <sz val="11"/>
        <rFont val="仿宋_GB2312"/>
        <family val="0"/>
      </rPr>
      <t xml:space="preserve">0252</t>
    </r>
    <r>
      <rPr>
        <sz val="11"/>
        <rFont val="Noto Sans"/>
        <family val="2"/>
      </rPr>
      <t xml:space="preserve">）、审计（</t>
    </r>
    <r>
      <rPr>
        <sz val="11"/>
        <rFont val="仿宋_GB2312"/>
        <family val="0"/>
      </rPr>
      <t xml:space="preserve">0257</t>
    </r>
    <r>
      <rPr>
        <sz val="11"/>
        <rFont val="Noto Sans"/>
        <family val="2"/>
      </rPr>
      <t xml:space="preserve">）</t>
    </r>
  </si>
  <si>
    <t xml:space="preserve">0797-8991350</t>
  </si>
  <si>
    <r>
      <rPr>
        <sz val="11"/>
        <rFont val="Noto Sans"/>
        <family val="2"/>
      </rPr>
      <t xml:space="preserve">统计业务岗</t>
    </r>
    <r>
      <rPr>
        <sz val="11"/>
        <rFont val="仿宋_GB2312"/>
        <family val="0"/>
      </rPr>
      <t xml:space="preserve">2</t>
    </r>
  </si>
  <si>
    <t xml:space="preserve">2111001344</t>
  </si>
  <si>
    <r>
      <rPr>
        <sz val="11"/>
        <rFont val="Noto Sans"/>
        <family val="2"/>
      </rPr>
      <t xml:space="preserve">本科：经济学类（</t>
    </r>
    <r>
      <rPr>
        <sz val="11"/>
        <rFont val="仿宋_GB2312"/>
        <family val="0"/>
      </rPr>
      <t xml:space="preserve">0201</t>
    </r>
    <r>
      <rPr>
        <sz val="11"/>
        <rFont val="Noto Sans"/>
        <family val="2"/>
      </rPr>
      <t xml:space="preserve">）、财政学类（</t>
    </r>
    <r>
      <rPr>
        <sz val="11"/>
        <rFont val="仿宋_GB2312"/>
        <family val="0"/>
      </rPr>
      <t xml:space="preserve">0202</t>
    </r>
    <r>
      <rPr>
        <sz val="11"/>
        <rFont val="Noto Sans"/>
        <family val="2"/>
      </rPr>
      <t xml:space="preserve">）、金融学类（</t>
    </r>
    <r>
      <rPr>
        <sz val="11"/>
        <rFont val="仿宋_GB2312"/>
        <family val="0"/>
      </rPr>
      <t xml:space="preserve">0203</t>
    </r>
    <r>
      <rPr>
        <sz val="11"/>
        <rFont val="Noto Sans"/>
        <family val="2"/>
      </rPr>
      <t xml:space="preserve">）、经济与贸易类（</t>
    </r>
    <r>
      <rPr>
        <sz val="11"/>
        <rFont val="仿宋_GB2312"/>
        <family val="0"/>
      </rPr>
      <t xml:space="preserve">0204</t>
    </r>
    <r>
      <rPr>
        <sz val="11"/>
        <rFont val="Noto Sans"/>
        <family val="2"/>
      </rPr>
      <t xml:space="preserve">）、数学类（</t>
    </r>
    <r>
      <rPr>
        <sz val="11"/>
        <rFont val="仿宋_GB2312"/>
        <family val="0"/>
      </rPr>
      <t xml:space="preserve">0701</t>
    </r>
    <r>
      <rPr>
        <sz val="11"/>
        <rFont val="Noto Sans"/>
        <family val="2"/>
      </rPr>
      <t xml:space="preserve">）、统计学类（</t>
    </r>
    <r>
      <rPr>
        <sz val="11"/>
        <rFont val="仿宋_GB2312"/>
        <family val="0"/>
      </rPr>
      <t xml:space="preserve">0712</t>
    </r>
    <r>
      <rPr>
        <sz val="11"/>
        <rFont val="Noto Sans"/>
        <family val="2"/>
      </rPr>
      <t xml:space="preserve">）、工商管理类（</t>
    </r>
    <r>
      <rPr>
        <sz val="11"/>
        <rFont val="仿宋_GB2312"/>
        <family val="0"/>
      </rPr>
      <t xml:space="preserve">1202</t>
    </r>
    <r>
      <rPr>
        <sz val="11"/>
        <rFont val="Noto Sans"/>
        <family val="2"/>
      </rPr>
      <t xml:space="preserve">）、软件工程（</t>
    </r>
    <r>
      <rPr>
        <sz val="11"/>
        <rFont val="仿宋_GB2312"/>
        <family val="0"/>
      </rPr>
      <t xml:space="preserve">080902</t>
    </r>
    <r>
      <rPr>
        <sz val="11"/>
        <rFont val="Noto Sans"/>
        <family val="2"/>
      </rPr>
      <t xml:space="preserve">）
硕士研究生：统计学（</t>
    </r>
    <r>
      <rPr>
        <sz val="11"/>
        <rFont val="仿宋_GB2312"/>
        <family val="0"/>
      </rPr>
      <t xml:space="preserve">020208</t>
    </r>
    <r>
      <rPr>
        <sz val="11"/>
        <rFont val="Noto Sans"/>
        <family val="2"/>
      </rPr>
      <t xml:space="preserve">）、计算数学（</t>
    </r>
    <r>
      <rPr>
        <sz val="11"/>
        <rFont val="仿宋_GB2312"/>
        <family val="0"/>
      </rPr>
      <t xml:space="preserve">070102</t>
    </r>
    <r>
      <rPr>
        <sz val="11"/>
        <rFont val="Noto Sans"/>
        <family val="2"/>
      </rPr>
      <t xml:space="preserve">）、应用数学（</t>
    </r>
    <r>
      <rPr>
        <sz val="11"/>
        <rFont val="仿宋_GB2312"/>
        <family val="0"/>
      </rPr>
      <t xml:space="preserve">070104</t>
    </r>
    <r>
      <rPr>
        <sz val="11"/>
        <rFont val="Noto Sans"/>
        <family val="2"/>
      </rPr>
      <t xml:space="preserve">）、应用统计（</t>
    </r>
    <r>
      <rPr>
        <sz val="11"/>
        <rFont val="仿宋_GB2312"/>
        <family val="0"/>
      </rPr>
      <t xml:space="preserve">0252</t>
    </r>
    <r>
      <rPr>
        <sz val="11"/>
        <rFont val="Noto Sans"/>
        <family val="2"/>
      </rPr>
      <t xml:space="preserve">）、计算机软件与理论（</t>
    </r>
    <r>
      <rPr>
        <sz val="11"/>
        <rFont val="仿宋_GB2312"/>
        <family val="0"/>
      </rPr>
      <t xml:space="preserve">081202</t>
    </r>
    <r>
      <rPr>
        <sz val="11"/>
        <rFont val="Noto Sans"/>
        <family val="2"/>
      </rPr>
      <t xml:space="preserve">）、软件工程（</t>
    </r>
    <r>
      <rPr>
        <sz val="11"/>
        <rFont val="仿宋_GB2312"/>
        <family val="0"/>
      </rPr>
      <t xml:space="preserve">085405</t>
    </r>
    <r>
      <rPr>
        <sz val="11"/>
        <rFont val="Noto Sans"/>
        <family val="2"/>
      </rPr>
      <t xml:space="preserve">）、大数据技术与工程（</t>
    </r>
    <r>
      <rPr>
        <sz val="11"/>
        <rFont val="仿宋_GB2312"/>
        <family val="0"/>
      </rPr>
      <t xml:space="preserve">085411</t>
    </r>
    <r>
      <rPr>
        <sz val="11"/>
        <rFont val="Noto Sans"/>
        <family val="2"/>
      </rPr>
      <t xml:space="preserve">）</t>
    </r>
  </si>
  <si>
    <t xml:space="preserve">赣州市委党校</t>
  </si>
  <si>
    <t xml:space="preserve">2121001345</t>
  </si>
  <si>
    <r>
      <rPr>
        <sz val="11"/>
        <rFont val="Noto Sans"/>
        <family val="2"/>
      </rPr>
      <t xml:space="preserve">哲学（</t>
    </r>
    <r>
      <rPr>
        <sz val="11"/>
        <rFont val="仿宋_GB2312"/>
        <family val="0"/>
      </rPr>
      <t xml:space="preserve">0101</t>
    </r>
    <r>
      <rPr>
        <sz val="11"/>
        <rFont val="Noto Sans"/>
        <family val="2"/>
      </rPr>
      <t xml:space="preserve">）、经济学（</t>
    </r>
    <r>
      <rPr>
        <sz val="11"/>
        <rFont val="仿宋_GB2312"/>
        <family val="0"/>
      </rPr>
      <t xml:space="preserve">02</t>
    </r>
    <r>
      <rPr>
        <sz val="11"/>
        <rFont val="Noto Sans"/>
        <family val="2"/>
      </rPr>
      <t xml:space="preserve">）、法学（</t>
    </r>
    <r>
      <rPr>
        <sz val="11"/>
        <rFont val="仿宋_GB2312"/>
        <family val="0"/>
      </rPr>
      <t xml:space="preserve">0301</t>
    </r>
    <r>
      <rPr>
        <sz val="11"/>
        <rFont val="Noto Sans"/>
        <family val="2"/>
      </rPr>
      <t xml:space="preserve">）、政治学（</t>
    </r>
    <r>
      <rPr>
        <sz val="11"/>
        <rFont val="仿宋_GB2312"/>
        <family val="0"/>
      </rPr>
      <t xml:space="preserve">0302</t>
    </r>
    <r>
      <rPr>
        <sz val="11"/>
        <rFont val="Noto Sans"/>
        <family val="2"/>
      </rPr>
      <t xml:space="preserve">）、社会学（</t>
    </r>
    <r>
      <rPr>
        <sz val="11"/>
        <rFont val="仿宋_GB2312"/>
        <family val="0"/>
      </rPr>
      <t xml:space="preserve">0303</t>
    </r>
    <r>
      <rPr>
        <sz val="11"/>
        <rFont val="Noto Sans"/>
        <family val="2"/>
      </rPr>
      <t xml:space="preserve">）、民族学（</t>
    </r>
    <r>
      <rPr>
        <sz val="11"/>
        <rFont val="仿宋_GB2312"/>
        <family val="0"/>
      </rPr>
      <t xml:space="preserve">0304</t>
    </r>
    <r>
      <rPr>
        <sz val="11"/>
        <rFont val="Noto Sans"/>
        <family val="2"/>
      </rPr>
      <t xml:space="preserve">）、马克思主义理论（</t>
    </r>
    <r>
      <rPr>
        <sz val="11"/>
        <rFont val="仿宋_GB2312"/>
        <family val="0"/>
      </rPr>
      <t xml:space="preserve">0305</t>
    </r>
    <r>
      <rPr>
        <sz val="11"/>
        <rFont val="Noto Sans"/>
        <family val="2"/>
      </rPr>
      <t xml:space="preserve">）、法律（</t>
    </r>
    <r>
      <rPr>
        <sz val="11"/>
        <rFont val="仿宋_GB2312"/>
        <family val="0"/>
      </rPr>
      <t xml:space="preserve">0351</t>
    </r>
    <r>
      <rPr>
        <sz val="11"/>
        <rFont val="Noto Sans"/>
        <family val="2"/>
      </rPr>
      <t xml:space="preserve">）、心理学（</t>
    </r>
    <r>
      <rPr>
        <sz val="11"/>
        <rFont val="仿宋_GB2312"/>
        <family val="0"/>
      </rPr>
      <t xml:space="preserve">0402</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中国史（</t>
    </r>
    <r>
      <rPr>
        <sz val="11"/>
        <rFont val="仿宋_GB2312"/>
        <family val="0"/>
      </rPr>
      <t xml:space="preserve">0602</t>
    </r>
    <r>
      <rPr>
        <sz val="11"/>
        <rFont val="Noto Sans"/>
        <family val="2"/>
      </rPr>
      <t xml:space="preserve">）、世界史（</t>
    </r>
    <r>
      <rPr>
        <sz val="11"/>
        <rFont val="仿宋_GB2312"/>
        <family val="0"/>
      </rPr>
      <t xml:space="preserve">0603</t>
    </r>
    <r>
      <rPr>
        <sz val="11"/>
        <rFont val="Noto Sans"/>
        <family val="2"/>
      </rPr>
      <t xml:space="preserve">）、科学技术史（</t>
    </r>
    <r>
      <rPr>
        <sz val="11"/>
        <rFont val="仿宋_GB2312"/>
        <family val="0"/>
      </rPr>
      <t xml:space="preserve">0712</t>
    </r>
    <r>
      <rPr>
        <sz val="11"/>
        <rFont val="Noto Sans"/>
        <family val="2"/>
      </rPr>
      <t xml:space="preserve">）、管理科学与工程（</t>
    </r>
    <r>
      <rPr>
        <sz val="11"/>
        <rFont val="仿宋_GB2312"/>
        <family val="0"/>
      </rPr>
      <t xml:space="preserve">1201</t>
    </r>
    <r>
      <rPr>
        <sz val="11"/>
        <rFont val="Noto Sans"/>
        <family val="2"/>
      </rPr>
      <t xml:space="preserve">）、工商管理（</t>
    </r>
    <r>
      <rPr>
        <sz val="11"/>
        <rFont val="仿宋_GB2312"/>
        <family val="0"/>
      </rPr>
      <t xml:space="preserve">1202</t>
    </r>
    <r>
      <rPr>
        <sz val="11"/>
        <rFont val="Noto Sans"/>
        <family val="2"/>
      </rPr>
      <t xml:space="preserve">）、农林经济管理（</t>
    </r>
    <r>
      <rPr>
        <sz val="11"/>
        <rFont val="仿宋_GB2312"/>
        <family val="0"/>
      </rPr>
      <t xml:space="preserve">1203</t>
    </r>
    <r>
      <rPr>
        <sz val="11"/>
        <rFont val="Noto Sans"/>
        <family val="2"/>
      </rPr>
      <t xml:space="preserve">）、公共管理（</t>
    </r>
    <r>
      <rPr>
        <sz val="11"/>
        <rFont val="仿宋_GB2312"/>
        <family val="0"/>
      </rPr>
      <t xml:space="preserve">1204</t>
    </r>
    <r>
      <rPr>
        <sz val="11"/>
        <rFont val="Noto Sans"/>
        <family val="2"/>
      </rPr>
      <t xml:space="preserve">）</t>
    </r>
  </si>
  <si>
    <r>
      <rPr>
        <sz val="11"/>
        <rFont val="Noto Sans"/>
        <family val="2"/>
      </rPr>
      <t xml:space="preserve">限男性报考，限应届高校毕业生报考，最低服务年限为</t>
    </r>
    <r>
      <rPr>
        <sz val="11"/>
        <rFont val="仿宋_GB2312"/>
        <family val="0"/>
      </rPr>
      <t xml:space="preserve">5</t>
    </r>
    <r>
      <rPr>
        <sz val="11"/>
        <rFont val="Noto Sans"/>
        <family val="2"/>
      </rPr>
      <t xml:space="preserve">周年。</t>
    </r>
  </si>
  <si>
    <t xml:space="preserve">0797-7307015</t>
  </si>
  <si>
    <t xml:space="preserve">2121001346</t>
  </si>
  <si>
    <r>
      <rPr>
        <sz val="11"/>
        <rFont val="Noto Sans"/>
        <family val="2"/>
      </rPr>
      <t xml:space="preserve">限女性报考，限应届高校毕业生报考，最低服务年限为</t>
    </r>
    <r>
      <rPr>
        <sz val="11"/>
        <rFont val="仿宋_GB2312"/>
        <family val="0"/>
      </rPr>
      <t xml:space="preserve">5</t>
    </r>
    <r>
      <rPr>
        <sz val="11"/>
        <rFont val="Noto Sans"/>
        <family val="2"/>
      </rPr>
      <t xml:space="preserve">周年。</t>
    </r>
  </si>
  <si>
    <t xml:space="preserve">赣州市发展和改革委员会</t>
  </si>
  <si>
    <t xml:space="preserve">市军民融合发展中心</t>
  </si>
  <si>
    <t xml:space="preserve">军民融合建设项目服务岗</t>
  </si>
  <si>
    <t xml:space="preserve">2131001347</t>
  </si>
  <si>
    <r>
      <rPr>
        <sz val="11"/>
        <rFont val="Noto Sans"/>
        <family val="2"/>
      </rPr>
      <t xml:space="preserve">本科：
工商管理类（</t>
    </r>
    <r>
      <rPr>
        <sz val="11"/>
        <rFont val="仿宋_GB2312"/>
        <family val="0"/>
      </rPr>
      <t xml:space="preserve">1202</t>
    </r>
    <r>
      <rPr>
        <sz val="11"/>
        <rFont val="Noto Sans"/>
        <family val="2"/>
      </rPr>
      <t xml:space="preserve">）
金融学类（</t>
    </r>
    <r>
      <rPr>
        <sz val="11"/>
        <rFont val="仿宋_GB2312"/>
        <family val="0"/>
      </rPr>
      <t xml:space="preserve">0203</t>
    </r>
    <r>
      <rPr>
        <sz val="11"/>
        <rFont val="Noto Sans"/>
        <family val="2"/>
      </rPr>
      <t xml:space="preserve">）
地质类（</t>
    </r>
    <r>
      <rPr>
        <sz val="11"/>
        <rFont val="仿宋_GB2312"/>
        <family val="0"/>
      </rPr>
      <t xml:space="preserve">0814</t>
    </r>
    <r>
      <rPr>
        <sz val="11"/>
        <rFont val="Noto Sans"/>
        <family val="2"/>
      </rPr>
      <t xml:space="preserve">）
研究生：
工商管理（</t>
    </r>
    <r>
      <rPr>
        <sz val="11"/>
        <rFont val="仿宋_GB2312"/>
        <family val="0"/>
      </rPr>
      <t xml:space="preserve">1202</t>
    </r>
    <r>
      <rPr>
        <sz val="11"/>
        <rFont val="Noto Sans"/>
        <family val="2"/>
      </rPr>
      <t xml:space="preserve">）</t>
    </r>
  </si>
  <si>
    <t xml:space="preserve">0797-8992593</t>
  </si>
  <si>
    <t xml:space="preserve">此岗位经常加班、出差</t>
  </si>
  <si>
    <t xml:space="preserve">市价格监测认定中心</t>
  </si>
  <si>
    <t xml:space="preserve">价格监测岗</t>
  </si>
  <si>
    <t xml:space="preserve">2131001348</t>
  </si>
  <si>
    <r>
      <rPr>
        <sz val="11"/>
        <rFont val="Noto Sans"/>
        <family val="2"/>
      </rPr>
      <t xml:space="preserve">应用经济学（</t>
    </r>
    <r>
      <rPr>
        <sz val="11"/>
        <rFont val="仿宋_GB2312"/>
        <family val="0"/>
      </rPr>
      <t xml:space="preserve">0202</t>
    </r>
    <r>
      <rPr>
        <sz val="11"/>
        <rFont val="Noto Sans"/>
        <family val="2"/>
      </rPr>
      <t xml:space="preserve">）
中国语言文学（</t>
    </r>
    <r>
      <rPr>
        <sz val="11"/>
        <rFont val="仿宋_GB2312"/>
        <family val="0"/>
      </rPr>
      <t xml:space="preserve">0501</t>
    </r>
    <r>
      <rPr>
        <sz val="11"/>
        <rFont val="Noto Sans"/>
        <family val="2"/>
      </rPr>
      <t xml:space="preserve">）
生态学（</t>
    </r>
    <r>
      <rPr>
        <sz val="11"/>
        <rFont val="仿宋_GB2312"/>
        <family val="0"/>
      </rPr>
      <t xml:space="preserve">0713</t>
    </r>
    <r>
      <rPr>
        <sz val="11"/>
        <rFont val="Noto Sans"/>
        <family val="2"/>
      </rPr>
      <t xml:space="preserve">）</t>
    </r>
  </si>
  <si>
    <t xml:space="preserve">硕士研究生及以上学历学位</t>
  </si>
  <si>
    <t xml:space="preserve">价格认定岗</t>
  </si>
  <si>
    <t xml:space="preserve">2131001349</t>
  </si>
  <si>
    <r>
      <rPr>
        <sz val="11"/>
        <rFont val="Noto Sans"/>
        <family val="2"/>
      </rPr>
      <t xml:space="preserve">应用经济学（</t>
    </r>
    <r>
      <rPr>
        <sz val="11"/>
        <rFont val="仿宋_GB2312"/>
        <family val="0"/>
      </rPr>
      <t xml:space="preserve">0202</t>
    </r>
    <r>
      <rPr>
        <sz val="11"/>
        <rFont val="Noto Sans"/>
        <family val="2"/>
      </rPr>
      <t xml:space="preserve">）
中国语言文学（</t>
    </r>
    <r>
      <rPr>
        <sz val="11"/>
        <rFont val="仿宋_GB2312"/>
        <family val="0"/>
      </rPr>
      <t xml:space="preserve">0501</t>
    </r>
    <r>
      <rPr>
        <sz val="11"/>
        <rFont val="Noto Sans"/>
        <family val="2"/>
      </rPr>
      <t xml:space="preserve">）
电气工程（</t>
    </r>
    <r>
      <rPr>
        <sz val="11"/>
        <rFont val="仿宋_GB2312"/>
        <family val="0"/>
      </rPr>
      <t xml:space="preserve">0808</t>
    </r>
    <r>
      <rPr>
        <sz val="11"/>
        <rFont val="Noto Sans"/>
        <family val="2"/>
      </rPr>
      <t xml:space="preserve">）</t>
    </r>
  </si>
  <si>
    <t xml:space="preserve">赣州市交通运输局</t>
  </si>
  <si>
    <t xml:space="preserve">赣州市交通运输综合行政执法支队章贡大队</t>
  </si>
  <si>
    <t xml:space="preserve">2131001350</t>
  </si>
  <si>
    <r>
      <rPr>
        <sz val="11"/>
        <rFont val="Noto Sans"/>
        <family val="2"/>
      </rPr>
      <t xml:space="preserve">本科：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交通运输类（</t>
    </r>
    <r>
      <rPr>
        <sz val="11"/>
        <rFont val="仿宋_GB2312"/>
        <family val="0"/>
      </rPr>
      <t xml:space="preserve">0818</t>
    </r>
    <r>
      <rPr>
        <sz val="11"/>
        <rFont val="Noto Sans"/>
        <family val="2"/>
      </rPr>
      <t xml:space="preserve">）、海洋工程类（</t>
    </r>
    <r>
      <rPr>
        <sz val="11"/>
        <rFont val="仿宋_GB2312"/>
        <family val="0"/>
      </rPr>
      <t xml:space="preserve">0819</t>
    </r>
    <r>
      <rPr>
        <sz val="11"/>
        <rFont val="Noto Sans"/>
        <family val="2"/>
      </rPr>
      <t xml:space="preserve">）、环境科学与工程（</t>
    </r>
    <r>
      <rPr>
        <sz val="11"/>
        <rFont val="仿宋_GB2312"/>
        <family val="0"/>
      </rPr>
      <t xml:space="preserve">0825</t>
    </r>
    <r>
      <rPr>
        <sz val="11"/>
        <rFont val="Noto Sans"/>
        <family val="2"/>
      </rPr>
      <t xml:space="preserve">）、建筑类（</t>
    </r>
    <r>
      <rPr>
        <sz val="11"/>
        <rFont val="仿宋_GB2312"/>
        <family val="0"/>
      </rPr>
      <t xml:space="preserve">0828</t>
    </r>
    <r>
      <rPr>
        <sz val="11"/>
        <rFont val="Noto Sans"/>
        <family val="2"/>
      </rPr>
      <t xml:space="preserve">）、安全科学与工程类（</t>
    </r>
    <r>
      <rPr>
        <sz val="11"/>
        <rFont val="仿宋_GB2312"/>
        <family val="0"/>
      </rPr>
      <t xml:space="preserve">0829</t>
    </r>
    <r>
      <rPr>
        <sz val="11"/>
        <rFont val="Noto Sans"/>
        <family val="2"/>
      </rPr>
      <t xml:space="preserve">）
硕士研究生：土木工程（</t>
    </r>
    <r>
      <rPr>
        <sz val="11"/>
        <rFont val="仿宋_GB2312"/>
        <family val="0"/>
      </rPr>
      <t xml:space="preserve">0814</t>
    </r>
    <r>
      <rPr>
        <sz val="11"/>
        <rFont val="Noto Sans"/>
        <family val="2"/>
      </rPr>
      <t xml:space="preserve">）、水利工程（</t>
    </r>
    <r>
      <rPr>
        <sz val="11"/>
        <rFont val="仿宋_GB2312"/>
        <family val="0"/>
      </rPr>
      <t xml:space="preserve">0815</t>
    </r>
    <r>
      <rPr>
        <sz val="11"/>
        <rFont val="Noto Sans"/>
        <family val="2"/>
      </rPr>
      <t xml:space="preserve">）、交通运输工程（</t>
    </r>
    <r>
      <rPr>
        <sz val="11"/>
        <rFont val="仿宋_GB2312"/>
        <family val="0"/>
      </rPr>
      <t xml:space="preserve">0823</t>
    </r>
    <r>
      <rPr>
        <sz val="11"/>
        <rFont val="Noto Sans"/>
        <family val="2"/>
      </rPr>
      <t xml:space="preserve">）、船舶与海洋工程（</t>
    </r>
    <r>
      <rPr>
        <sz val="11"/>
        <rFont val="仿宋_GB2312"/>
        <family val="0"/>
      </rPr>
      <t xml:space="preserve">0824</t>
    </r>
    <r>
      <rPr>
        <sz val="11"/>
        <rFont val="Noto Sans"/>
        <family val="2"/>
      </rPr>
      <t xml:space="preserve">）、环境科学与工程（</t>
    </r>
    <r>
      <rPr>
        <sz val="11"/>
        <rFont val="仿宋_GB2312"/>
        <family val="0"/>
      </rPr>
      <t xml:space="preserve">0830</t>
    </r>
    <r>
      <rPr>
        <sz val="11"/>
        <rFont val="Noto Sans"/>
        <family val="2"/>
      </rPr>
      <t xml:space="preserve">）、建筑学（</t>
    </r>
    <r>
      <rPr>
        <sz val="11"/>
        <rFont val="仿宋_GB2312"/>
        <family val="0"/>
      </rPr>
      <t xml:space="preserve">0813</t>
    </r>
    <r>
      <rPr>
        <sz val="11"/>
        <rFont val="Noto Sans"/>
        <family val="2"/>
      </rPr>
      <t xml:space="preserve">）、安全科学与工程（</t>
    </r>
    <r>
      <rPr>
        <sz val="11"/>
        <rFont val="仿宋_GB2312"/>
        <family val="0"/>
      </rPr>
      <t xml:space="preserve">0837</t>
    </r>
    <r>
      <rPr>
        <sz val="11"/>
        <rFont val="Noto Sans"/>
        <family val="2"/>
      </rPr>
      <t xml:space="preserve">）、建筑学（</t>
    </r>
    <r>
      <rPr>
        <sz val="11"/>
        <rFont val="仿宋_GB2312"/>
        <family val="0"/>
      </rPr>
      <t xml:space="preserve">0851</t>
    </r>
    <r>
      <rPr>
        <sz val="11"/>
        <rFont val="Noto Sans"/>
        <family val="2"/>
      </rPr>
      <t xml:space="preserve">）、环境工程（</t>
    </r>
    <r>
      <rPr>
        <sz val="11"/>
        <rFont val="仿宋_GB2312"/>
        <family val="0"/>
      </rPr>
      <t xml:space="preserve">085701</t>
    </r>
    <r>
      <rPr>
        <sz val="11"/>
        <rFont val="Noto Sans"/>
        <family val="2"/>
      </rPr>
      <t xml:space="preserve">）、土木水利（</t>
    </r>
    <r>
      <rPr>
        <sz val="11"/>
        <rFont val="仿宋_GB2312"/>
        <family val="0"/>
      </rPr>
      <t xml:space="preserve">0859</t>
    </r>
    <r>
      <rPr>
        <sz val="11"/>
        <rFont val="Noto Sans"/>
        <family val="2"/>
      </rPr>
      <t xml:space="preserve">）、交通运输（</t>
    </r>
    <r>
      <rPr>
        <sz val="11"/>
        <rFont val="仿宋_GB2312"/>
        <family val="0"/>
      </rPr>
      <t xml:space="preserve">0861</t>
    </r>
    <r>
      <rPr>
        <sz val="11"/>
        <rFont val="Noto Sans"/>
        <family val="2"/>
      </rPr>
      <t xml:space="preserve">）</t>
    </r>
  </si>
  <si>
    <r>
      <rPr>
        <sz val="11"/>
        <rFont val="Noto Sans"/>
        <family val="2"/>
      </rPr>
      <t xml:space="preserve">最低服务年限为</t>
    </r>
    <r>
      <rPr>
        <sz val="11"/>
        <rFont val="仿宋_GB2312"/>
        <family val="0"/>
      </rPr>
      <t xml:space="preserve">3</t>
    </r>
    <r>
      <rPr>
        <sz val="11"/>
        <rFont val="Noto Sans"/>
        <family val="2"/>
      </rPr>
      <t xml:space="preserve">周年。</t>
    </r>
  </si>
  <si>
    <t xml:space="preserve">0797-5566618</t>
  </si>
  <si>
    <r>
      <rPr>
        <sz val="11"/>
        <rFont val="Noto Sans"/>
        <family val="2"/>
      </rPr>
      <t xml:space="preserve">办公地点位于赣州市章贡区钨都大道市民中心东区</t>
    </r>
    <r>
      <rPr>
        <sz val="11"/>
        <rFont val="仿宋_GB2312"/>
        <family val="0"/>
      </rPr>
      <t xml:space="preserve">C</t>
    </r>
    <r>
      <rPr>
        <sz val="11"/>
        <rFont val="Noto Sans"/>
        <family val="2"/>
      </rPr>
      <t xml:space="preserve">区四楼</t>
    </r>
  </si>
  <si>
    <t xml:space="preserve">赣州市交通运输综合行政执法支队赣州蓉江新区大队</t>
  </si>
  <si>
    <t xml:space="preserve">2111001351</t>
  </si>
  <si>
    <r>
      <rPr>
        <sz val="11"/>
        <rFont val="Noto Sans"/>
        <family val="2"/>
      </rPr>
      <t xml:space="preserve">本科：法学类（</t>
    </r>
    <r>
      <rPr>
        <sz val="11"/>
        <rFont val="仿宋_GB2312"/>
        <family val="0"/>
      </rPr>
      <t xml:space="preserve">0301</t>
    </r>
    <r>
      <rPr>
        <sz val="11"/>
        <rFont val="Noto Sans"/>
        <family val="2"/>
      </rPr>
      <t xml:space="preserve">）、政治学类（</t>
    </r>
    <r>
      <rPr>
        <sz val="11"/>
        <rFont val="仿宋_GB2312"/>
        <family val="0"/>
      </rPr>
      <t xml:space="preserve">0302</t>
    </r>
    <r>
      <rPr>
        <sz val="11"/>
        <rFont val="Noto Sans"/>
        <family val="2"/>
      </rPr>
      <t xml:space="preserve">）、马克思主义理论类（</t>
    </r>
    <r>
      <rPr>
        <sz val="11"/>
        <rFont val="仿宋_GB2312"/>
        <family val="0"/>
      </rPr>
      <t xml:space="preserve">0305</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法学（</t>
    </r>
    <r>
      <rPr>
        <sz val="11"/>
        <rFont val="仿宋_GB2312"/>
        <family val="0"/>
      </rPr>
      <t xml:space="preserve">0301</t>
    </r>
    <r>
      <rPr>
        <sz val="11"/>
        <rFont val="Noto Sans"/>
        <family val="2"/>
      </rPr>
      <t xml:space="preserve">）、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法律（</t>
    </r>
    <r>
      <rPr>
        <sz val="11"/>
        <rFont val="仿宋_GB2312"/>
        <family val="0"/>
      </rPr>
      <t xml:space="preserve">0351</t>
    </r>
    <r>
      <rPr>
        <sz val="11"/>
        <rFont val="Noto Sans"/>
        <family val="2"/>
      </rPr>
      <t xml:space="preserve">）、新闻与传播（</t>
    </r>
    <r>
      <rPr>
        <sz val="11"/>
        <rFont val="仿宋_GB2312"/>
        <family val="0"/>
      </rPr>
      <t xml:space="preserve">0552</t>
    </r>
    <r>
      <rPr>
        <sz val="11"/>
        <rFont val="Noto Sans"/>
        <family val="2"/>
      </rPr>
      <t xml:space="preserve">）</t>
    </r>
  </si>
  <si>
    <r>
      <rPr>
        <sz val="11"/>
        <rFont val="Noto Sans"/>
        <family val="2"/>
      </rPr>
      <t xml:space="preserve">限应届高校毕业生报考，最低服务年限为</t>
    </r>
    <r>
      <rPr>
        <sz val="11"/>
        <rFont val="仿宋_GB2312"/>
        <family val="0"/>
      </rPr>
      <t xml:space="preserve">3</t>
    </r>
    <r>
      <rPr>
        <sz val="11"/>
        <rFont val="Noto Sans"/>
        <family val="2"/>
      </rPr>
      <t xml:space="preserve">周年。</t>
    </r>
  </si>
  <si>
    <r>
      <rPr>
        <sz val="11"/>
        <rFont val="Noto Sans"/>
        <family val="2"/>
      </rPr>
      <t xml:space="preserve">办公地点位于蓉江新区创业路</t>
    </r>
    <r>
      <rPr>
        <sz val="11"/>
        <rFont val="仿宋_GB2312"/>
        <family val="0"/>
      </rPr>
      <t xml:space="preserve">6</t>
    </r>
    <r>
      <rPr>
        <sz val="11"/>
        <rFont val="Noto Sans"/>
        <family val="2"/>
      </rPr>
      <t xml:space="preserve">号</t>
    </r>
  </si>
  <si>
    <t xml:space="preserve">赣州市交通运输综合行政执法支队赣县大队</t>
  </si>
  <si>
    <t xml:space="preserve">2111001352</t>
  </si>
  <si>
    <r>
      <rPr>
        <sz val="11"/>
        <rFont val="Noto Sans"/>
        <family val="2"/>
      </rPr>
      <t xml:space="preserve">本科：体育学类（</t>
    </r>
    <r>
      <rPr>
        <sz val="11"/>
        <rFont val="仿宋_GB2312"/>
        <family val="0"/>
      </rPr>
      <t xml:space="preserve">0402</t>
    </r>
    <r>
      <rPr>
        <sz val="11"/>
        <rFont val="Noto Sans"/>
        <family val="2"/>
      </rPr>
      <t xml:space="preserve">）、音乐与舞蹈学类（</t>
    </r>
    <r>
      <rPr>
        <sz val="11"/>
        <rFont val="仿宋_GB2312"/>
        <family val="0"/>
      </rPr>
      <t xml:space="preserve">1302</t>
    </r>
    <r>
      <rPr>
        <sz val="11"/>
        <rFont val="Noto Sans"/>
        <family val="2"/>
      </rPr>
      <t xml:space="preserve">）、美术学类（</t>
    </r>
    <r>
      <rPr>
        <sz val="11"/>
        <rFont val="仿宋_GB2312"/>
        <family val="0"/>
      </rPr>
      <t xml:space="preserve">1304</t>
    </r>
    <r>
      <rPr>
        <sz val="11"/>
        <rFont val="Noto Sans"/>
        <family val="2"/>
      </rPr>
      <t xml:space="preserve">）
硕士研究生：体育学（</t>
    </r>
    <r>
      <rPr>
        <sz val="11"/>
        <rFont val="仿宋_GB2312"/>
        <family val="0"/>
      </rPr>
      <t xml:space="preserve">0403</t>
    </r>
    <r>
      <rPr>
        <sz val="11"/>
        <rFont val="Noto Sans"/>
        <family val="2"/>
      </rPr>
      <t xml:space="preserve">）、音乐与舞蹈学（</t>
    </r>
    <r>
      <rPr>
        <sz val="11"/>
        <rFont val="仿宋_GB2312"/>
        <family val="0"/>
      </rPr>
      <t xml:space="preserve">1302</t>
    </r>
    <r>
      <rPr>
        <sz val="11"/>
        <rFont val="Noto Sans"/>
        <family val="2"/>
      </rPr>
      <t xml:space="preserve">）、美术学（</t>
    </r>
    <r>
      <rPr>
        <sz val="11"/>
        <rFont val="仿宋_GB2312"/>
        <family val="0"/>
      </rPr>
      <t xml:space="preserve">1304</t>
    </r>
    <r>
      <rPr>
        <sz val="11"/>
        <rFont val="Noto Sans"/>
        <family val="2"/>
      </rPr>
      <t xml:space="preserve">）、体育（</t>
    </r>
    <r>
      <rPr>
        <sz val="11"/>
        <rFont val="仿宋_GB2312"/>
        <family val="0"/>
      </rPr>
      <t xml:space="preserve">0452</t>
    </r>
    <r>
      <rPr>
        <sz val="11"/>
        <rFont val="Noto Sans"/>
        <family val="2"/>
      </rPr>
      <t xml:space="preserve">）、音乐（</t>
    </r>
    <r>
      <rPr>
        <sz val="11"/>
        <rFont val="仿宋_GB2312"/>
        <family val="0"/>
      </rPr>
      <t xml:space="preserve">135101</t>
    </r>
    <r>
      <rPr>
        <sz val="11"/>
        <rFont val="Noto Sans"/>
        <family val="2"/>
      </rPr>
      <t xml:space="preserve">）、舞蹈（</t>
    </r>
    <r>
      <rPr>
        <sz val="11"/>
        <rFont val="仿宋_GB2312"/>
        <family val="0"/>
      </rPr>
      <t xml:space="preserve">135106</t>
    </r>
    <r>
      <rPr>
        <sz val="11"/>
        <rFont val="Noto Sans"/>
        <family val="2"/>
      </rPr>
      <t xml:space="preserve">）、美术（</t>
    </r>
    <r>
      <rPr>
        <sz val="11"/>
        <rFont val="仿宋_GB2312"/>
        <family val="0"/>
      </rPr>
      <t xml:space="preserve">135107</t>
    </r>
    <r>
      <rPr>
        <sz val="11"/>
        <rFont val="Noto Sans"/>
        <family val="2"/>
      </rPr>
      <t xml:space="preserve">）</t>
    </r>
  </si>
  <si>
    <r>
      <rPr>
        <sz val="11"/>
        <rFont val="Noto Sans"/>
        <family val="2"/>
      </rPr>
      <t xml:space="preserve">办公地点位于赣州市赣县区赣新大道</t>
    </r>
    <r>
      <rPr>
        <sz val="11"/>
        <rFont val="仿宋_GB2312"/>
        <family val="0"/>
      </rPr>
      <t xml:space="preserve">355</t>
    </r>
    <r>
      <rPr>
        <sz val="11"/>
        <rFont val="Noto Sans"/>
        <family val="2"/>
      </rPr>
      <t xml:space="preserve">号</t>
    </r>
  </si>
  <si>
    <t xml:space="preserve">赣州市交通运输综合行政执法支队海事执法二大队</t>
  </si>
  <si>
    <t xml:space="preserve">2131001353</t>
  </si>
  <si>
    <r>
      <rPr>
        <sz val="11"/>
        <rFont val="Noto Sans"/>
        <family val="2"/>
      </rPr>
      <t xml:space="preserve">限从江西省应征入伍的退役大学毕业生士兵，最低服务年限为</t>
    </r>
    <r>
      <rPr>
        <sz val="11"/>
        <rFont val="仿宋_GB2312"/>
        <family val="0"/>
      </rPr>
      <t xml:space="preserve">3</t>
    </r>
    <r>
      <rPr>
        <sz val="11"/>
        <rFont val="Noto Sans"/>
        <family val="2"/>
      </rPr>
      <t xml:space="preserve">周年。</t>
    </r>
  </si>
  <si>
    <r>
      <rPr>
        <sz val="11"/>
        <rFont val="Noto Sans"/>
        <family val="2"/>
      </rPr>
      <t xml:space="preserve">办公地点位于会昌县文武坝镇富尾路</t>
    </r>
    <r>
      <rPr>
        <sz val="11"/>
        <rFont val="仿宋_GB2312"/>
        <family val="0"/>
      </rPr>
      <t xml:space="preserve">1</t>
    </r>
    <r>
      <rPr>
        <sz val="11"/>
        <rFont val="Noto Sans"/>
        <family val="2"/>
      </rPr>
      <t xml:space="preserve">号</t>
    </r>
  </si>
  <si>
    <t xml:space="preserve">赣州市交通运输综合行政执法支队赣州经济技术开发区大队</t>
  </si>
  <si>
    <t xml:space="preserve">2111001354</t>
  </si>
  <si>
    <r>
      <rPr>
        <sz val="11"/>
        <rFont val="Noto Sans"/>
        <family val="2"/>
      </rPr>
      <t xml:space="preserve">办公地点位于章贡区金星路</t>
    </r>
    <r>
      <rPr>
        <sz val="11"/>
        <rFont val="仿宋_GB2312"/>
        <family val="0"/>
      </rPr>
      <t xml:space="preserve">1</t>
    </r>
    <r>
      <rPr>
        <sz val="11"/>
        <rFont val="Noto Sans"/>
        <family val="2"/>
      </rPr>
      <t xml:space="preserve">号</t>
    </r>
  </si>
  <si>
    <t xml:space="preserve">赣州市交通运输综合行政执法支队南康大队</t>
  </si>
  <si>
    <t xml:space="preserve">2131001355</t>
  </si>
  <si>
    <r>
      <rPr>
        <sz val="11"/>
        <rFont val="Noto Sans"/>
        <family val="2"/>
      </rPr>
      <t xml:space="preserve">硕士研究生：土木工程（</t>
    </r>
    <r>
      <rPr>
        <sz val="11"/>
        <rFont val="仿宋_GB2312"/>
        <family val="0"/>
      </rPr>
      <t xml:space="preserve">0814</t>
    </r>
    <r>
      <rPr>
        <sz val="11"/>
        <rFont val="Noto Sans"/>
        <family val="2"/>
      </rPr>
      <t xml:space="preserve">）、水利工程（</t>
    </r>
    <r>
      <rPr>
        <sz val="11"/>
        <rFont val="仿宋_GB2312"/>
        <family val="0"/>
      </rPr>
      <t xml:space="preserve">0815</t>
    </r>
    <r>
      <rPr>
        <sz val="11"/>
        <rFont val="Noto Sans"/>
        <family val="2"/>
      </rPr>
      <t xml:space="preserve">）、交通运输工程（</t>
    </r>
    <r>
      <rPr>
        <sz val="11"/>
        <rFont val="仿宋_GB2312"/>
        <family val="0"/>
      </rPr>
      <t xml:space="preserve">0823</t>
    </r>
    <r>
      <rPr>
        <sz val="11"/>
        <rFont val="Noto Sans"/>
        <family val="2"/>
      </rPr>
      <t xml:space="preserve">）、船舶与海洋工程（</t>
    </r>
    <r>
      <rPr>
        <sz val="11"/>
        <rFont val="仿宋_GB2312"/>
        <family val="0"/>
      </rPr>
      <t xml:space="preserve">0824</t>
    </r>
    <r>
      <rPr>
        <sz val="11"/>
        <rFont val="Noto Sans"/>
        <family val="2"/>
      </rPr>
      <t xml:space="preserve">）、环境科学与工程（</t>
    </r>
    <r>
      <rPr>
        <sz val="11"/>
        <rFont val="仿宋_GB2312"/>
        <family val="0"/>
      </rPr>
      <t xml:space="preserve">0830</t>
    </r>
    <r>
      <rPr>
        <sz val="11"/>
        <rFont val="Noto Sans"/>
        <family val="2"/>
      </rPr>
      <t xml:space="preserve">）、建筑学（</t>
    </r>
    <r>
      <rPr>
        <sz val="11"/>
        <rFont val="仿宋_GB2312"/>
        <family val="0"/>
      </rPr>
      <t xml:space="preserve">0813</t>
    </r>
    <r>
      <rPr>
        <sz val="11"/>
        <rFont val="Noto Sans"/>
        <family val="2"/>
      </rPr>
      <t xml:space="preserve">）、安全科学与工程（</t>
    </r>
    <r>
      <rPr>
        <sz val="11"/>
        <rFont val="仿宋_GB2312"/>
        <family val="0"/>
      </rPr>
      <t xml:space="preserve">0837</t>
    </r>
    <r>
      <rPr>
        <sz val="11"/>
        <rFont val="Noto Sans"/>
        <family val="2"/>
      </rPr>
      <t xml:space="preserve">）、建筑学（</t>
    </r>
    <r>
      <rPr>
        <sz val="11"/>
        <rFont val="仿宋_GB2312"/>
        <family val="0"/>
      </rPr>
      <t xml:space="preserve">0851</t>
    </r>
    <r>
      <rPr>
        <sz val="11"/>
        <rFont val="Noto Sans"/>
        <family val="2"/>
      </rPr>
      <t xml:space="preserve">）、环境工程（</t>
    </r>
    <r>
      <rPr>
        <sz val="11"/>
        <rFont val="仿宋_GB2312"/>
        <family val="0"/>
      </rPr>
      <t xml:space="preserve">085701</t>
    </r>
    <r>
      <rPr>
        <sz val="11"/>
        <rFont val="Noto Sans"/>
        <family val="2"/>
      </rPr>
      <t xml:space="preserve">）、土木水利（</t>
    </r>
    <r>
      <rPr>
        <sz val="11"/>
        <rFont val="仿宋_GB2312"/>
        <family val="0"/>
      </rPr>
      <t xml:space="preserve">0859</t>
    </r>
    <r>
      <rPr>
        <sz val="11"/>
        <rFont val="Noto Sans"/>
        <family val="2"/>
      </rPr>
      <t xml:space="preserve">）、交通运输（</t>
    </r>
    <r>
      <rPr>
        <sz val="11"/>
        <rFont val="仿宋_GB2312"/>
        <family val="0"/>
      </rPr>
      <t xml:space="preserve">0861</t>
    </r>
    <r>
      <rPr>
        <sz val="11"/>
        <rFont val="Noto Sans"/>
        <family val="2"/>
      </rPr>
      <t xml:space="preserve">）</t>
    </r>
  </si>
  <si>
    <t xml:space="preserve">硕士研究生学历，并取得与学历对应的学位</t>
  </si>
  <si>
    <r>
      <rPr>
        <sz val="11"/>
        <rFont val="Noto Sans"/>
        <family val="2"/>
      </rPr>
      <t xml:space="preserve">办公地点位于赣州市南康区泰康中路</t>
    </r>
    <r>
      <rPr>
        <sz val="11"/>
        <rFont val="仿宋_GB2312"/>
        <family val="0"/>
      </rPr>
      <t xml:space="preserve">70</t>
    </r>
    <r>
      <rPr>
        <sz val="11"/>
        <rFont val="Noto Sans"/>
        <family val="2"/>
      </rPr>
      <t xml:space="preserve">号</t>
    </r>
  </si>
  <si>
    <t xml:space="preserve">赣州市交通运输综合行政执法支队海事执法一大队</t>
  </si>
  <si>
    <t xml:space="preserve">2111001356</t>
  </si>
  <si>
    <r>
      <rPr>
        <sz val="11"/>
        <rFont val="Noto Sans"/>
        <family val="2"/>
      </rPr>
      <t xml:space="preserve">硕士研究生：法学（</t>
    </r>
    <r>
      <rPr>
        <sz val="11"/>
        <rFont val="仿宋_GB2312"/>
        <family val="0"/>
      </rPr>
      <t xml:space="preserve">0301</t>
    </r>
    <r>
      <rPr>
        <sz val="11"/>
        <rFont val="Noto Sans"/>
        <family val="2"/>
      </rPr>
      <t xml:space="preserve">）、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法律（</t>
    </r>
    <r>
      <rPr>
        <sz val="11"/>
        <rFont val="仿宋_GB2312"/>
        <family val="0"/>
      </rPr>
      <t xml:space="preserve">0351</t>
    </r>
    <r>
      <rPr>
        <sz val="11"/>
        <rFont val="Noto Sans"/>
        <family val="2"/>
      </rPr>
      <t xml:space="preserve">）、新闻与传播（</t>
    </r>
    <r>
      <rPr>
        <sz val="11"/>
        <rFont val="仿宋_GB2312"/>
        <family val="0"/>
      </rPr>
      <t xml:space="preserve">0552</t>
    </r>
    <r>
      <rPr>
        <sz val="11"/>
        <rFont val="Noto Sans"/>
        <family val="2"/>
      </rPr>
      <t xml:space="preserve">）</t>
    </r>
  </si>
  <si>
    <r>
      <rPr>
        <sz val="11"/>
        <rFont val="Noto Sans"/>
        <family val="2"/>
      </rPr>
      <t xml:space="preserve">办公地点位于赣州市章贡区濂溪路</t>
    </r>
    <r>
      <rPr>
        <sz val="11"/>
        <rFont val="仿宋_GB2312"/>
        <family val="0"/>
      </rPr>
      <t xml:space="preserve">41</t>
    </r>
    <r>
      <rPr>
        <sz val="11"/>
        <rFont val="Noto Sans"/>
        <family val="2"/>
      </rPr>
      <t xml:space="preserve">号</t>
    </r>
  </si>
  <si>
    <t xml:space="preserve">市农村公路管理所</t>
  </si>
  <si>
    <t xml:space="preserve">2121001357</t>
  </si>
  <si>
    <r>
      <rPr>
        <sz val="11"/>
        <rFont val="Noto Sans"/>
        <family val="2"/>
      </rPr>
      <t xml:space="preserve">本科：交通运输类（</t>
    </r>
    <r>
      <rPr>
        <sz val="11"/>
        <rFont val="仿宋_GB2312"/>
        <family val="0"/>
      </rPr>
      <t xml:space="preserve">0818</t>
    </r>
    <r>
      <rPr>
        <sz val="11"/>
        <rFont val="Noto Sans"/>
        <family val="2"/>
      </rPr>
      <t xml:space="preserve">）、土木类（</t>
    </r>
    <r>
      <rPr>
        <sz val="11"/>
        <rFont val="仿宋_GB2312"/>
        <family val="0"/>
      </rPr>
      <t xml:space="preserve">0810</t>
    </r>
    <r>
      <rPr>
        <sz val="11"/>
        <rFont val="Noto Sans"/>
        <family val="2"/>
      </rPr>
      <t xml:space="preserve">）
研究生：交通运输工程（</t>
    </r>
    <r>
      <rPr>
        <sz val="11"/>
        <rFont val="仿宋_GB2312"/>
        <family val="0"/>
      </rPr>
      <t xml:space="preserve">0823</t>
    </r>
    <r>
      <rPr>
        <sz val="11"/>
        <rFont val="Noto Sans"/>
        <family val="2"/>
      </rPr>
      <t xml:space="preserve">）、土木工程（</t>
    </r>
    <r>
      <rPr>
        <sz val="11"/>
        <rFont val="仿宋_GB2312"/>
        <family val="0"/>
      </rPr>
      <t xml:space="preserve">0814</t>
    </r>
    <r>
      <rPr>
        <sz val="11"/>
        <rFont val="Noto Sans"/>
        <family val="2"/>
      </rPr>
      <t xml:space="preserve">）、交通运输（</t>
    </r>
    <r>
      <rPr>
        <sz val="11"/>
        <rFont val="仿宋_GB2312"/>
        <family val="0"/>
      </rPr>
      <t xml:space="preserve">0861</t>
    </r>
    <r>
      <rPr>
        <sz val="11"/>
        <rFont val="Noto Sans"/>
        <family val="2"/>
      </rPr>
      <t xml:space="preserve">）、土木工程（</t>
    </r>
    <r>
      <rPr>
        <sz val="11"/>
        <rFont val="仿宋_GB2312"/>
        <family val="0"/>
      </rPr>
      <t xml:space="preserve">085901</t>
    </r>
    <r>
      <rPr>
        <sz val="11"/>
        <rFont val="Noto Sans"/>
        <family val="2"/>
      </rPr>
      <t xml:space="preserve">）</t>
    </r>
  </si>
  <si>
    <t xml:space="preserve">0797-8996550</t>
  </si>
  <si>
    <t xml:space="preserve">赣州市行政审批局</t>
  </si>
  <si>
    <t xml:space="preserve">赣州市公共资
源交易中心</t>
  </si>
  <si>
    <t xml:space="preserve">2111001358</t>
  </si>
  <si>
    <r>
      <rPr>
        <sz val="11"/>
        <rFont val="Noto Sans"/>
        <family val="2"/>
      </rPr>
      <t xml:space="preserve">具有</t>
    </r>
    <r>
      <rPr>
        <sz val="11"/>
        <rFont val="仿宋_GB2312"/>
        <family val="0"/>
      </rPr>
      <t xml:space="preserve">3</t>
    </r>
    <r>
      <rPr>
        <sz val="11"/>
        <rFont val="Noto Sans"/>
        <family val="2"/>
      </rPr>
      <t xml:space="preserve">年及以上工作经历</t>
    </r>
  </si>
  <si>
    <t xml:space="preserve">0797-8390990</t>
  </si>
  <si>
    <t xml:space="preserve">2131001359</t>
  </si>
  <si>
    <r>
      <rPr>
        <sz val="11"/>
        <rFont val="Noto Sans"/>
        <family val="2"/>
      </rPr>
      <t xml:space="preserve">本科：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建筑类（</t>
    </r>
    <r>
      <rPr>
        <sz val="11"/>
        <rFont val="仿宋_GB2312"/>
        <family val="0"/>
      </rPr>
      <t xml:space="preserve">0828</t>
    </r>
    <r>
      <rPr>
        <sz val="11"/>
        <rFont val="Noto Sans"/>
        <family val="2"/>
      </rPr>
      <t xml:space="preserve">）
硕士研究生：土木工程（</t>
    </r>
    <r>
      <rPr>
        <sz val="11"/>
        <rFont val="仿宋_GB2312"/>
        <family val="0"/>
      </rPr>
      <t xml:space="preserve">0814</t>
    </r>
    <r>
      <rPr>
        <sz val="11"/>
        <rFont val="Noto Sans"/>
        <family val="2"/>
      </rPr>
      <t xml:space="preserve">）、水利工程（</t>
    </r>
    <r>
      <rPr>
        <sz val="11"/>
        <rFont val="仿宋_GB2312"/>
        <family val="0"/>
      </rPr>
      <t xml:space="preserve">0815</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土木水利（</t>
    </r>
    <r>
      <rPr>
        <sz val="11"/>
        <rFont val="仿宋_GB2312"/>
        <family val="0"/>
      </rPr>
      <t xml:space="preserve">0859</t>
    </r>
    <r>
      <rPr>
        <sz val="11"/>
        <rFont val="Noto Sans"/>
        <family val="2"/>
      </rPr>
      <t xml:space="preserve">）</t>
    </r>
  </si>
  <si>
    <t xml:space="preserve">赣州市大数据发展服务中心</t>
  </si>
  <si>
    <t xml:space="preserve">计算机网络安全岗</t>
  </si>
  <si>
    <t xml:space="preserve">2131001360</t>
  </si>
  <si>
    <r>
      <rPr>
        <sz val="11"/>
        <rFont val="Noto Sans"/>
        <family val="2"/>
      </rPr>
      <t xml:space="preserve">本科：计算机科学与技术（</t>
    </r>
    <r>
      <rPr>
        <sz val="11"/>
        <rFont val="仿宋_GB2312"/>
        <family val="0"/>
      </rPr>
      <t xml:space="preserve">080901</t>
    </r>
    <r>
      <rPr>
        <sz val="11"/>
        <rFont val="Noto Sans"/>
        <family val="2"/>
      </rPr>
      <t xml:space="preserve">）、网络工程（</t>
    </r>
    <r>
      <rPr>
        <sz val="11"/>
        <rFont val="仿宋_GB2312"/>
        <family val="0"/>
      </rPr>
      <t xml:space="preserve">080903</t>
    </r>
    <r>
      <rPr>
        <sz val="11"/>
        <rFont val="Noto Sans"/>
        <family val="2"/>
      </rPr>
      <t xml:space="preserve">）、信息安全（</t>
    </r>
    <r>
      <rPr>
        <sz val="11"/>
        <rFont val="仿宋_GB2312"/>
        <family val="0"/>
      </rPr>
      <t xml:space="preserve">080904K</t>
    </r>
    <r>
      <rPr>
        <sz val="11"/>
        <rFont val="Noto Sans"/>
        <family val="2"/>
      </rPr>
      <t xml:space="preserve">） 
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网络与信息安全（</t>
    </r>
    <r>
      <rPr>
        <sz val="11"/>
        <rFont val="仿宋_GB2312"/>
        <family val="0"/>
      </rPr>
      <t xml:space="preserve">085412</t>
    </r>
    <r>
      <rPr>
        <sz val="11"/>
        <rFont val="Noto Sans"/>
        <family val="2"/>
      </rPr>
      <t xml:space="preserve">）</t>
    </r>
  </si>
  <si>
    <r>
      <rPr>
        <sz val="11"/>
        <rFont val="Noto Sans"/>
        <family val="2"/>
      </rPr>
      <t xml:space="preserve">具有</t>
    </r>
    <r>
      <rPr>
        <sz val="11"/>
        <rFont val="仿宋_GB2312"/>
        <family val="0"/>
      </rPr>
      <t xml:space="preserve">1</t>
    </r>
    <r>
      <rPr>
        <sz val="11"/>
        <rFont val="Noto Sans"/>
        <family val="2"/>
      </rPr>
      <t xml:space="preserve">年及以上工作经历</t>
    </r>
  </si>
  <si>
    <t xml:space="preserve">需在机房做运维工作，工作强度较大</t>
  </si>
  <si>
    <r>
      <rPr>
        <sz val="11"/>
        <rFont val="Noto Sans"/>
        <family val="2"/>
      </rPr>
      <t xml:space="preserve">计算机系统维护岗</t>
    </r>
    <r>
      <rPr>
        <sz val="11"/>
        <rFont val="仿宋_GB2312"/>
        <family val="0"/>
      </rPr>
      <t xml:space="preserve">1</t>
    </r>
  </si>
  <si>
    <t xml:space="preserve">2131001361</t>
  </si>
  <si>
    <r>
      <rPr>
        <sz val="11"/>
        <rFont val="Noto Sans"/>
        <family val="2"/>
      </rPr>
      <t xml:space="preserve">本科：计算机科学与技术（</t>
    </r>
    <r>
      <rPr>
        <sz val="11"/>
        <rFont val="仿宋_GB2312"/>
        <family val="0"/>
      </rPr>
      <t xml:space="preserve">080901</t>
    </r>
    <r>
      <rPr>
        <sz val="11"/>
        <rFont val="Noto Sans"/>
        <family val="2"/>
      </rPr>
      <t xml:space="preserve">）、软件工程（</t>
    </r>
    <r>
      <rPr>
        <sz val="11"/>
        <rFont val="仿宋_GB2312"/>
        <family val="0"/>
      </rPr>
      <t xml:space="preserve">080902</t>
    </r>
    <r>
      <rPr>
        <sz val="11"/>
        <rFont val="Noto Sans"/>
        <family val="2"/>
      </rPr>
      <t xml:space="preserve">）、网络工程（</t>
    </r>
    <r>
      <rPr>
        <sz val="11"/>
        <rFont val="仿宋_GB2312"/>
        <family val="0"/>
      </rPr>
      <t xml:space="preserve">080903</t>
    </r>
    <r>
      <rPr>
        <sz val="11"/>
        <rFont val="Noto Sans"/>
        <family val="2"/>
      </rPr>
      <t xml:space="preserve">）、信息安全（</t>
    </r>
    <r>
      <rPr>
        <sz val="11"/>
        <rFont val="仿宋_GB2312"/>
        <family val="0"/>
      </rPr>
      <t xml:space="preserve">080904K</t>
    </r>
    <r>
      <rPr>
        <sz val="11"/>
        <rFont val="Noto Sans"/>
        <family val="2"/>
      </rPr>
      <t xml:space="preserve">）、 电子科学与技术（</t>
    </r>
    <r>
      <rPr>
        <sz val="11"/>
        <rFont val="仿宋_GB2312"/>
        <family val="0"/>
      </rPr>
      <t xml:space="preserve">080702</t>
    </r>
    <r>
      <rPr>
        <sz val="11"/>
        <rFont val="Noto Sans"/>
        <family val="2"/>
      </rPr>
      <t xml:space="preserve">） 
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网络与信息安全（</t>
    </r>
    <r>
      <rPr>
        <sz val="11"/>
        <rFont val="仿宋_GB2312"/>
        <family val="0"/>
      </rPr>
      <t xml:space="preserve">085412</t>
    </r>
    <r>
      <rPr>
        <sz val="11"/>
        <rFont val="Noto Sans"/>
        <family val="2"/>
      </rPr>
      <t xml:space="preserve">）</t>
    </r>
  </si>
  <si>
    <r>
      <rPr>
        <sz val="11"/>
        <rFont val="Noto Sans"/>
        <family val="2"/>
      </rPr>
      <t xml:space="preserve">计算机系统维护岗</t>
    </r>
    <r>
      <rPr>
        <sz val="11"/>
        <rFont val="仿宋_GB2312"/>
        <family val="0"/>
      </rPr>
      <t xml:space="preserve">2</t>
    </r>
  </si>
  <si>
    <t xml:space="preserve">2131001362</t>
  </si>
  <si>
    <r>
      <rPr>
        <sz val="11"/>
        <rFont val="Noto Sans"/>
        <family val="2"/>
      </rPr>
      <t xml:space="preserve">本科：计算机科学与技术（</t>
    </r>
    <r>
      <rPr>
        <sz val="11"/>
        <rFont val="仿宋_GB2312"/>
        <family val="0"/>
      </rPr>
      <t xml:space="preserve">080901</t>
    </r>
    <r>
      <rPr>
        <sz val="11"/>
        <rFont val="Noto Sans"/>
        <family val="2"/>
      </rPr>
      <t xml:space="preserve">） 、软件工程（</t>
    </r>
    <r>
      <rPr>
        <sz val="11"/>
        <rFont val="仿宋_GB2312"/>
        <family val="0"/>
      </rPr>
      <t xml:space="preserve">080902</t>
    </r>
    <r>
      <rPr>
        <sz val="11"/>
        <rFont val="Noto Sans"/>
        <family val="2"/>
      </rPr>
      <t xml:space="preserve">）、网络工程（</t>
    </r>
    <r>
      <rPr>
        <sz val="11"/>
        <rFont val="仿宋_GB2312"/>
        <family val="0"/>
      </rPr>
      <t xml:space="preserve">080903</t>
    </r>
    <r>
      <rPr>
        <sz val="11"/>
        <rFont val="Noto Sans"/>
        <family val="2"/>
      </rPr>
      <t xml:space="preserve">）、信息安全（</t>
    </r>
    <r>
      <rPr>
        <sz val="11"/>
        <rFont val="仿宋_GB2312"/>
        <family val="0"/>
      </rPr>
      <t xml:space="preserve">080904K</t>
    </r>
    <r>
      <rPr>
        <sz val="11"/>
        <rFont val="Noto Sans"/>
        <family val="2"/>
      </rPr>
      <t xml:space="preserve">） 
硕士研究生：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网络与信息安全（</t>
    </r>
    <r>
      <rPr>
        <sz val="11"/>
        <rFont val="仿宋_GB2312"/>
        <family val="0"/>
      </rPr>
      <t xml:space="preserve">085412</t>
    </r>
    <r>
      <rPr>
        <sz val="11"/>
        <rFont val="Noto Sans"/>
        <family val="2"/>
      </rPr>
      <t xml:space="preserve">）</t>
    </r>
  </si>
  <si>
    <r>
      <rPr>
        <sz val="11"/>
        <rFont val="Noto Sans"/>
        <family val="2"/>
      </rPr>
      <t xml:space="preserve">赣州市</t>
    </r>
    <r>
      <rPr>
        <sz val="11"/>
        <rFont val="仿宋_GB2312"/>
        <family val="0"/>
      </rPr>
      <t xml:space="preserve">12345</t>
    </r>
    <r>
      <rPr>
        <sz val="11"/>
        <rFont val="Noto Sans"/>
        <family val="2"/>
      </rPr>
      <t xml:space="preserve">政务服务便民热线管理中心</t>
    </r>
  </si>
  <si>
    <t xml:space="preserve">2111001363</t>
  </si>
  <si>
    <t xml:space="preserve">赣州市国家保密局</t>
  </si>
  <si>
    <t xml:space="preserve">赣州市保密技术服务中心</t>
  </si>
  <si>
    <t xml:space="preserve">2111001364</t>
  </si>
  <si>
    <r>
      <rPr>
        <sz val="11"/>
        <rFont val="仿宋_GB2312"/>
        <family val="0"/>
      </rPr>
      <t xml:space="preserve">30</t>
    </r>
    <r>
      <rPr>
        <sz val="11"/>
        <rFont val="Noto Sans"/>
        <family val="2"/>
      </rPr>
      <t xml:space="preserve">周岁及以下，硕士放宽到</t>
    </r>
    <r>
      <rPr>
        <sz val="11"/>
        <rFont val="仿宋_GB2312"/>
        <family val="0"/>
      </rPr>
      <t xml:space="preserve">32</t>
    </r>
    <r>
      <rPr>
        <sz val="11"/>
        <rFont val="Noto Sans"/>
        <family val="2"/>
      </rPr>
      <t xml:space="preserve">岁周岁</t>
    </r>
  </si>
  <si>
    <r>
      <rPr>
        <sz val="11"/>
        <rFont val="Noto Sans"/>
        <family val="2"/>
      </rPr>
      <t xml:space="preserve">中共党员；具有</t>
    </r>
    <r>
      <rPr>
        <sz val="11"/>
        <rFont val="仿宋_GB2312"/>
        <family val="0"/>
      </rPr>
      <t xml:space="preserve">2</t>
    </r>
    <r>
      <rPr>
        <sz val="11"/>
        <rFont val="Noto Sans"/>
        <family val="2"/>
      </rPr>
      <t xml:space="preserve">年及以上工作经历；无海外关系</t>
    </r>
  </si>
  <si>
    <t xml:space="preserve">0797-8991604</t>
  </si>
  <si>
    <t xml:space="preserve">2111001365</t>
  </si>
  <si>
    <r>
      <rPr>
        <sz val="11"/>
        <rFont val="Noto Sans"/>
        <family val="2"/>
      </rPr>
      <t xml:space="preserve">本科：电子信息类（</t>
    </r>
    <r>
      <rPr>
        <sz val="11"/>
        <rFont val="仿宋_GB2312"/>
        <family val="0"/>
      </rPr>
      <t xml:space="preserve">0807</t>
    </r>
    <r>
      <rPr>
        <sz val="11"/>
        <rFont val="Noto Sans"/>
        <family val="2"/>
      </rPr>
      <t xml:space="preserve">）、计算机类（</t>
    </r>
    <r>
      <rPr>
        <sz val="11"/>
        <rFont val="仿宋_GB2312"/>
        <family val="0"/>
      </rPr>
      <t xml:space="preserve">0809</t>
    </r>
    <r>
      <rPr>
        <sz val="11"/>
        <rFont val="Noto Sans"/>
        <family val="2"/>
      </rPr>
      <t xml:space="preserve">）、管理科学与工程类（</t>
    </r>
    <r>
      <rPr>
        <sz val="11"/>
        <rFont val="仿宋_GB2312"/>
        <family val="0"/>
      </rPr>
      <t xml:space="preserve">1201</t>
    </r>
    <r>
      <rPr>
        <sz val="11"/>
        <rFont val="Noto Sans"/>
        <family val="2"/>
      </rPr>
      <t xml:space="preserve">）      
硕士研究生：信息与通信工程（</t>
    </r>
    <r>
      <rPr>
        <sz val="11"/>
        <rFont val="仿宋_GB2312"/>
        <family val="0"/>
      </rPr>
      <t xml:space="preserve">0810</t>
    </r>
    <r>
      <rPr>
        <sz val="11"/>
        <rFont val="Noto Sans"/>
        <family val="2"/>
      </rPr>
      <t xml:space="preserve">）、计算机科学与技术（</t>
    </r>
    <r>
      <rPr>
        <sz val="11"/>
        <rFont val="仿宋_GB2312"/>
        <family val="0"/>
      </rPr>
      <t xml:space="preserve">0812</t>
    </r>
    <r>
      <rPr>
        <sz val="11"/>
        <rFont val="Noto Sans"/>
        <family val="2"/>
      </rPr>
      <t xml:space="preserve">）、软件工程（</t>
    </r>
    <r>
      <rPr>
        <sz val="11"/>
        <rFont val="仿宋_GB2312"/>
        <family val="0"/>
      </rPr>
      <t xml:space="preserve">0835</t>
    </r>
    <r>
      <rPr>
        <sz val="11"/>
        <rFont val="Noto Sans"/>
        <family val="2"/>
      </rPr>
      <t xml:space="preserve">）、网络空间安全（</t>
    </r>
    <r>
      <rPr>
        <sz val="11"/>
        <rFont val="仿宋_GB2312"/>
        <family val="0"/>
      </rPr>
      <t xml:space="preserve">0839</t>
    </r>
    <r>
      <rPr>
        <sz val="11"/>
        <rFont val="Noto Sans"/>
        <family val="2"/>
      </rPr>
      <t xml:space="preserve">）</t>
    </r>
  </si>
  <si>
    <r>
      <rPr>
        <sz val="11"/>
        <rFont val="仿宋_GB2312"/>
        <family val="0"/>
      </rPr>
      <t xml:space="preserve">26</t>
    </r>
    <r>
      <rPr>
        <sz val="11"/>
        <rFont val="Noto Sans"/>
        <family val="2"/>
      </rPr>
      <t xml:space="preserve">周岁及以下，硕士放宽到</t>
    </r>
    <r>
      <rPr>
        <sz val="11"/>
        <rFont val="仿宋_GB2312"/>
        <family val="0"/>
      </rPr>
      <t xml:space="preserve">30</t>
    </r>
    <r>
      <rPr>
        <sz val="11"/>
        <rFont val="Noto Sans"/>
        <family val="2"/>
      </rPr>
      <t xml:space="preserve">岁周岁</t>
    </r>
  </si>
  <si>
    <t xml:space="preserve">限应届高校毕业生报考；中共党员；无海外关系</t>
  </si>
  <si>
    <t xml:space="preserve">2111001366</t>
  </si>
  <si>
    <t xml:space="preserve">赣州市市场监督管理局</t>
  </si>
  <si>
    <t xml:space="preserve">赣州市市场监督管理执法稽查局</t>
  </si>
  <si>
    <t xml:space="preserve">案审岗</t>
  </si>
  <si>
    <t xml:space="preserve">2111001367</t>
  </si>
  <si>
    <t xml:space="preserve">0797-8388272</t>
  </si>
  <si>
    <t xml:space="preserve">机关</t>
  </si>
  <si>
    <t xml:space="preserve">2111001368</t>
  </si>
  <si>
    <t xml:space="preserve">执法岗（一）</t>
  </si>
  <si>
    <t xml:space="preserve">2111001369</t>
  </si>
  <si>
    <t xml:space="preserve">经开区分局</t>
  </si>
  <si>
    <t xml:space="preserve">执法岗（二）</t>
  </si>
  <si>
    <t xml:space="preserve">2111001370</t>
  </si>
  <si>
    <r>
      <rPr>
        <sz val="11"/>
        <rFont val="Noto Sans"/>
        <family val="2"/>
      </rPr>
      <t xml:space="preserve">本科：药学类（</t>
    </r>
    <r>
      <rPr>
        <sz val="11"/>
        <rFont val="仿宋_GB2312"/>
        <family val="0"/>
      </rPr>
      <t xml:space="preserve">1007</t>
    </r>
    <r>
      <rPr>
        <sz val="11"/>
        <rFont val="Noto Sans"/>
        <family val="2"/>
      </rPr>
      <t xml:space="preserve">）
硕士研究生：药学（</t>
    </r>
    <r>
      <rPr>
        <sz val="11"/>
        <rFont val="仿宋_GB2312"/>
        <family val="0"/>
      </rPr>
      <t xml:space="preserve">1007</t>
    </r>
    <r>
      <rPr>
        <sz val="11"/>
        <rFont val="Noto Sans"/>
        <family val="2"/>
      </rPr>
      <t xml:space="preserve">）</t>
    </r>
  </si>
  <si>
    <t xml:space="preserve">南康分局</t>
  </si>
  <si>
    <t xml:space="preserve">执法岗（三）</t>
  </si>
  <si>
    <t xml:space="preserve">2111001371</t>
  </si>
  <si>
    <t xml:space="preserve">限从江西省应征入伍的退役大学毕业生士兵</t>
  </si>
  <si>
    <t xml:space="preserve">蓉江分局</t>
  </si>
  <si>
    <t xml:space="preserve">执法岗（四）</t>
  </si>
  <si>
    <t xml:space="preserve">2111001372</t>
  </si>
  <si>
    <r>
      <rPr>
        <sz val="11"/>
        <rFont val="Noto Sans"/>
        <family val="2"/>
      </rPr>
      <t xml:space="preserve">本科：电子信息类（</t>
    </r>
    <r>
      <rPr>
        <sz val="11"/>
        <rFont val="仿宋_GB2312"/>
        <family val="0"/>
      </rPr>
      <t xml:space="preserve">0807</t>
    </r>
    <r>
      <rPr>
        <sz val="11"/>
        <rFont val="Noto Sans"/>
        <family val="2"/>
      </rPr>
      <t xml:space="preserve">）
硕士研究生：信息与通信工程（</t>
    </r>
    <r>
      <rPr>
        <sz val="11"/>
        <rFont val="仿宋_GB2312"/>
        <family val="0"/>
      </rPr>
      <t xml:space="preserve">0810</t>
    </r>
    <r>
      <rPr>
        <sz val="11"/>
        <rFont val="Noto Sans"/>
        <family val="2"/>
      </rPr>
      <t xml:space="preserve">）</t>
    </r>
  </si>
  <si>
    <t xml:space="preserve">赣州市综合检验检测院</t>
  </si>
  <si>
    <t xml:space="preserve">药品检验岗（一）</t>
  </si>
  <si>
    <t xml:space="preserve">2131001373</t>
  </si>
  <si>
    <r>
      <rPr>
        <sz val="11"/>
        <rFont val="Noto Sans"/>
        <family val="2"/>
      </rPr>
      <t xml:space="preserve">硕士研究生：药物化学（</t>
    </r>
    <r>
      <rPr>
        <sz val="11"/>
        <rFont val="仿宋_GB2312"/>
        <family val="0"/>
      </rPr>
      <t xml:space="preserve">100701</t>
    </r>
    <r>
      <rPr>
        <sz val="11"/>
        <rFont val="Noto Sans"/>
        <family val="2"/>
      </rPr>
      <t xml:space="preserve">）、药剂学（</t>
    </r>
    <r>
      <rPr>
        <sz val="11"/>
        <rFont val="仿宋_GB2312"/>
        <family val="0"/>
      </rPr>
      <t xml:space="preserve">100702</t>
    </r>
    <r>
      <rPr>
        <sz val="11"/>
        <rFont val="Noto Sans"/>
        <family val="2"/>
      </rPr>
      <t xml:space="preserve">）、生药学（</t>
    </r>
    <r>
      <rPr>
        <sz val="11"/>
        <rFont val="仿宋_GB2312"/>
        <family val="0"/>
      </rPr>
      <t xml:space="preserve">100703</t>
    </r>
    <r>
      <rPr>
        <sz val="11"/>
        <rFont val="Noto Sans"/>
        <family val="2"/>
      </rPr>
      <t xml:space="preserve">）、药物分析学（</t>
    </r>
    <r>
      <rPr>
        <sz val="11"/>
        <rFont val="仿宋_GB2312"/>
        <family val="0"/>
      </rPr>
      <t xml:space="preserve">100704</t>
    </r>
    <r>
      <rPr>
        <sz val="11"/>
        <rFont val="Noto Sans"/>
        <family val="2"/>
      </rPr>
      <t xml:space="preserve">）、中药学（</t>
    </r>
    <r>
      <rPr>
        <sz val="11"/>
        <rFont val="仿宋_GB2312"/>
        <family val="0"/>
      </rPr>
      <t xml:space="preserve">1008</t>
    </r>
    <r>
      <rPr>
        <sz val="11"/>
        <rFont val="Noto Sans"/>
        <family val="2"/>
      </rPr>
      <t xml:space="preserve">）、药学（</t>
    </r>
    <r>
      <rPr>
        <sz val="11"/>
        <rFont val="仿宋_GB2312"/>
        <family val="0"/>
      </rPr>
      <t xml:space="preserve">1055</t>
    </r>
    <r>
      <rPr>
        <sz val="11"/>
        <rFont val="Noto Sans"/>
        <family val="2"/>
      </rPr>
      <t xml:space="preserve">）、中药学（</t>
    </r>
    <r>
      <rPr>
        <sz val="11"/>
        <rFont val="仿宋_GB2312"/>
        <family val="0"/>
      </rPr>
      <t xml:space="preserve">1056</t>
    </r>
    <r>
      <rPr>
        <sz val="11"/>
        <rFont val="Noto Sans"/>
        <family val="2"/>
      </rPr>
      <t xml:space="preserve">）</t>
    </r>
  </si>
  <si>
    <t xml:space="preserve">0797-8388810</t>
  </si>
  <si>
    <t xml:space="preserve">药品检验岗（二）</t>
  </si>
  <si>
    <t xml:space="preserve">2131001374</t>
  </si>
  <si>
    <t xml:space="preserve">赣州市知识产权保护中心</t>
  </si>
  <si>
    <t xml:space="preserve">发明及实用新型预审服务岗</t>
  </si>
  <si>
    <t xml:space="preserve">2131001375</t>
  </si>
  <si>
    <r>
      <rPr>
        <sz val="11"/>
        <rFont val="Noto Sans"/>
        <family val="2"/>
      </rPr>
      <t xml:space="preserve">化学（</t>
    </r>
    <r>
      <rPr>
        <sz val="11"/>
        <rFont val="仿宋_GB2312"/>
        <family val="0"/>
      </rPr>
      <t xml:space="preserve">0703</t>
    </r>
    <r>
      <rPr>
        <sz val="11"/>
        <rFont val="Noto Sans"/>
        <family val="2"/>
      </rPr>
      <t xml:space="preserve">）、材料科学与工程（</t>
    </r>
    <r>
      <rPr>
        <sz val="11"/>
        <rFont val="仿宋_GB2312"/>
        <family val="0"/>
      </rPr>
      <t xml:space="preserve">0805</t>
    </r>
    <r>
      <rPr>
        <sz val="11"/>
        <rFont val="Noto Sans"/>
        <family val="2"/>
      </rPr>
      <t xml:space="preserve">）、冶金工程（</t>
    </r>
    <r>
      <rPr>
        <sz val="11"/>
        <rFont val="仿宋_GB2312"/>
        <family val="0"/>
      </rPr>
      <t xml:space="preserve">0806</t>
    </r>
    <r>
      <rPr>
        <sz val="11"/>
        <rFont val="Noto Sans"/>
        <family val="2"/>
      </rPr>
      <t xml:space="preserve">）、化学工程与技术（</t>
    </r>
    <r>
      <rPr>
        <sz val="11"/>
        <rFont val="仿宋_GB2312"/>
        <family val="0"/>
      </rPr>
      <t xml:space="preserve">0817</t>
    </r>
    <r>
      <rPr>
        <sz val="11"/>
        <rFont val="Noto Sans"/>
        <family val="2"/>
      </rPr>
      <t xml:space="preserve">）、材料工程（</t>
    </r>
    <r>
      <rPr>
        <sz val="11"/>
        <rFont val="仿宋_GB2312"/>
        <family val="0"/>
      </rPr>
      <t xml:space="preserve">085601</t>
    </r>
    <r>
      <rPr>
        <sz val="11"/>
        <rFont val="Noto Sans"/>
        <family val="2"/>
      </rPr>
      <t xml:space="preserve">）、化学工程（</t>
    </r>
    <r>
      <rPr>
        <sz val="11"/>
        <rFont val="仿宋_GB2312"/>
        <family val="0"/>
      </rPr>
      <t xml:space="preserve">085602</t>
    </r>
    <r>
      <rPr>
        <sz val="11"/>
        <rFont val="Noto Sans"/>
        <family val="2"/>
      </rPr>
      <t xml:space="preserve">）、冶金工程（</t>
    </r>
    <r>
      <rPr>
        <sz val="11"/>
        <rFont val="仿宋_GB2312"/>
        <family val="0"/>
      </rPr>
      <t xml:space="preserve">085603</t>
    </r>
    <r>
      <rPr>
        <sz val="11"/>
        <rFont val="Noto Sans"/>
        <family val="2"/>
      </rPr>
      <t xml:space="preserve">）</t>
    </r>
  </si>
  <si>
    <t xml:space="preserve">0797-8089563</t>
  </si>
  <si>
    <t xml:space="preserve">赣州市水利局</t>
  </si>
  <si>
    <t xml:space="preserve">赣州市河湖保护中心</t>
  </si>
  <si>
    <r>
      <rPr>
        <sz val="11"/>
        <rFont val="Noto Sans"/>
        <family val="2"/>
      </rPr>
      <t xml:space="preserve">工程技术岗</t>
    </r>
    <r>
      <rPr>
        <sz val="11"/>
        <rFont val="仿宋_GB2312"/>
        <family val="0"/>
      </rPr>
      <t xml:space="preserve">1</t>
    </r>
  </si>
  <si>
    <t xml:space="preserve">2131001376</t>
  </si>
  <si>
    <r>
      <rPr>
        <sz val="11"/>
        <rFont val="Noto Sans"/>
        <family val="2"/>
      </rPr>
      <t xml:space="preserve">本科：水利类（</t>
    </r>
    <r>
      <rPr>
        <sz val="11"/>
        <rFont val="仿宋_GB2312"/>
        <family val="0"/>
      </rPr>
      <t xml:space="preserve">0811</t>
    </r>
    <r>
      <rPr>
        <sz val="11"/>
        <rFont val="Noto Sans"/>
        <family val="2"/>
      </rPr>
      <t xml:space="preserve">）、土木工程（</t>
    </r>
    <r>
      <rPr>
        <sz val="11"/>
        <rFont val="仿宋_GB2312"/>
        <family val="0"/>
      </rPr>
      <t xml:space="preserve">081001</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硕士研究生：水利工程（</t>
    </r>
    <r>
      <rPr>
        <sz val="11"/>
        <rFont val="仿宋_GB2312"/>
        <family val="0"/>
      </rPr>
      <t xml:space="preserve">0815</t>
    </r>
    <r>
      <rPr>
        <sz val="11"/>
        <rFont val="Noto Sans"/>
        <family val="2"/>
      </rPr>
      <t xml:space="preserve">）、土木工程（</t>
    </r>
    <r>
      <rPr>
        <sz val="11"/>
        <rFont val="仿宋_GB2312"/>
        <family val="0"/>
      </rPr>
      <t xml:space="preserve">0814</t>
    </r>
    <r>
      <rPr>
        <sz val="11"/>
        <rFont val="Noto Sans"/>
        <family val="2"/>
      </rPr>
      <t xml:space="preserve">）、工程管理（</t>
    </r>
    <r>
      <rPr>
        <sz val="11"/>
        <rFont val="仿宋_GB2312"/>
        <family val="0"/>
      </rPr>
      <t xml:space="preserve">125601</t>
    </r>
    <r>
      <rPr>
        <sz val="11"/>
        <rFont val="Noto Sans"/>
        <family val="2"/>
      </rPr>
      <t xml:space="preserve">）、项目管理（</t>
    </r>
    <r>
      <rPr>
        <sz val="11"/>
        <rFont val="仿宋_GB2312"/>
        <family val="0"/>
      </rPr>
      <t xml:space="preserve">125602</t>
    </r>
    <r>
      <rPr>
        <sz val="11"/>
        <rFont val="Noto Sans"/>
        <family val="2"/>
      </rPr>
      <t xml:space="preserve">）</t>
    </r>
  </si>
  <si>
    <r>
      <rPr>
        <sz val="11"/>
        <rFont val="仿宋_GB2312"/>
        <family val="0"/>
      </rPr>
      <t xml:space="preserve">1</t>
    </r>
    <r>
      <rPr>
        <sz val="11"/>
        <rFont val="Noto Sans"/>
        <family val="2"/>
      </rPr>
      <t xml:space="preserve">、限应届高校毕业生报考。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0797-8996451</t>
  </si>
  <si>
    <r>
      <rPr>
        <sz val="11"/>
        <rFont val="Noto Sans"/>
        <family val="2"/>
      </rPr>
      <t xml:space="preserve">均为加试岗位。按照笔试成绩</t>
    </r>
    <r>
      <rPr>
        <sz val="11"/>
        <rFont val="仿宋_GB2312"/>
        <family val="0"/>
      </rPr>
      <t xml:space="preserve">1:30</t>
    </r>
    <r>
      <rPr>
        <sz val="11"/>
        <rFont val="Noto Sans"/>
        <family val="2"/>
      </rPr>
      <t xml:space="preserve">进行加试，加试科目为公文写作，加试后按照加试</t>
    </r>
    <r>
      <rPr>
        <sz val="11"/>
        <rFont val="仿宋_GB2312"/>
        <family val="0"/>
      </rPr>
      <t xml:space="preserve">+</t>
    </r>
    <r>
      <rPr>
        <sz val="11"/>
        <rFont val="Noto Sans"/>
        <family val="2"/>
      </rPr>
      <t xml:space="preserve">笔试总成绩的</t>
    </r>
    <r>
      <rPr>
        <sz val="11"/>
        <rFont val="仿宋_GB2312"/>
        <family val="0"/>
      </rPr>
      <t xml:space="preserve">1</t>
    </r>
    <r>
      <rPr>
        <sz val="11"/>
        <rFont val="Noto Sans"/>
        <family val="2"/>
      </rPr>
      <t xml:space="preserve">：</t>
    </r>
    <r>
      <rPr>
        <sz val="11"/>
        <rFont val="仿宋_GB2312"/>
        <family val="0"/>
      </rPr>
      <t xml:space="preserve">3</t>
    </r>
    <r>
      <rPr>
        <sz val="11"/>
        <rFont val="Noto Sans"/>
        <family val="2"/>
      </rPr>
      <t xml:space="preserve">确定入围面试人选；加试成绩占总成绩</t>
    </r>
    <r>
      <rPr>
        <sz val="11"/>
        <rFont val="仿宋_GB2312"/>
        <family val="0"/>
      </rPr>
      <t xml:space="preserve">50%</t>
    </r>
    <r>
      <rPr>
        <sz val="11"/>
        <rFont val="Noto Sans"/>
        <family val="2"/>
      </rPr>
      <t xml:space="preserve">，公共科目笔试成绩占总成绩</t>
    </r>
    <r>
      <rPr>
        <sz val="11"/>
        <rFont val="仿宋_GB2312"/>
        <family val="0"/>
      </rPr>
      <t xml:space="preserve">20%</t>
    </r>
    <r>
      <rPr>
        <sz val="11"/>
        <rFont val="Noto Sans"/>
        <family val="2"/>
      </rPr>
      <t xml:space="preserve">，面试成绩占总成绩</t>
    </r>
    <r>
      <rPr>
        <sz val="11"/>
        <rFont val="仿宋_GB2312"/>
        <family val="0"/>
      </rPr>
      <t xml:space="preserve">30%</t>
    </r>
    <r>
      <rPr>
        <sz val="11"/>
        <rFont val="Noto Sans"/>
        <family val="2"/>
      </rPr>
      <t xml:space="preserve">。</t>
    </r>
  </si>
  <si>
    <r>
      <rPr>
        <sz val="11"/>
        <rFont val="Noto Sans"/>
        <family val="2"/>
      </rPr>
      <t xml:space="preserve">工程技术岗</t>
    </r>
    <r>
      <rPr>
        <sz val="11"/>
        <rFont val="仿宋_GB2312"/>
        <family val="0"/>
      </rPr>
      <t xml:space="preserve">2</t>
    </r>
  </si>
  <si>
    <t xml:space="preserve">2121001377</t>
  </si>
  <si>
    <t xml:space="preserve">赣州市水政监察支队</t>
  </si>
  <si>
    <t xml:space="preserve">2111001378</t>
  </si>
  <si>
    <r>
      <rPr>
        <sz val="11"/>
        <rFont val="Noto Sans"/>
        <family val="2"/>
      </rPr>
      <t xml:space="preserve">本科：中国语言文学类（</t>
    </r>
    <r>
      <rPr>
        <sz val="11"/>
        <rFont val="仿宋_GB2312"/>
        <family val="0"/>
      </rPr>
      <t xml:space="preserve">0501</t>
    </r>
    <r>
      <rPr>
        <sz val="11"/>
        <rFont val="Noto Sans"/>
        <family val="2"/>
      </rPr>
      <t xml:space="preserve">）、法学类（</t>
    </r>
    <r>
      <rPr>
        <sz val="11"/>
        <rFont val="仿宋_GB2312"/>
        <family val="0"/>
      </rPr>
      <t xml:space="preserve">0301</t>
    </r>
    <r>
      <rPr>
        <sz val="11"/>
        <rFont val="Noto Sans"/>
        <family val="2"/>
      </rPr>
      <t xml:space="preserve">）
硕士研究生：中国语言文学（</t>
    </r>
    <r>
      <rPr>
        <sz val="11"/>
        <rFont val="仿宋_GB2312"/>
        <family val="0"/>
      </rPr>
      <t xml:space="preserve">0501</t>
    </r>
    <r>
      <rPr>
        <sz val="11"/>
        <rFont val="Noto Sans"/>
        <family val="2"/>
      </rPr>
      <t xml:space="preserve">）、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t xml:space="preserve">本科及以上学历并取得与学历对应的学位</t>
  </si>
  <si>
    <r>
      <rPr>
        <sz val="11"/>
        <rFont val="仿宋_GB2312"/>
        <family val="0"/>
      </rPr>
      <t xml:space="preserve">1</t>
    </r>
    <r>
      <rPr>
        <sz val="11"/>
        <rFont val="Noto Sans"/>
        <family val="2"/>
      </rPr>
      <t xml:space="preserve">、具有</t>
    </r>
    <r>
      <rPr>
        <sz val="11"/>
        <rFont val="仿宋_GB2312"/>
        <family val="0"/>
      </rPr>
      <t xml:space="preserve">3</t>
    </r>
    <r>
      <rPr>
        <sz val="11"/>
        <rFont val="Noto Sans"/>
        <family val="2"/>
      </rPr>
      <t xml:space="preserve">年及以上工作经历。
</t>
    </r>
    <r>
      <rPr>
        <sz val="11"/>
        <rFont val="仿宋_GB2312"/>
        <family val="0"/>
      </rPr>
      <t xml:space="preserve">2</t>
    </r>
    <r>
      <rPr>
        <sz val="11"/>
        <rFont val="Noto Sans"/>
        <family val="2"/>
      </rPr>
      <t xml:space="preserve">、最低服务年限为</t>
    </r>
    <r>
      <rPr>
        <sz val="11"/>
        <rFont val="仿宋_GB2312"/>
        <family val="0"/>
      </rPr>
      <t xml:space="preserve">5</t>
    </r>
    <r>
      <rPr>
        <sz val="11"/>
        <rFont val="Noto Sans"/>
        <family val="2"/>
      </rPr>
      <t xml:space="preserve">周年。</t>
    </r>
  </si>
  <si>
    <t xml:space="preserve">赣州市文化广电新闻出版旅游局</t>
  </si>
  <si>
    <t xml:space="preserve">江西省兴国微波站</t>
  </si>
  <si>
    <t xml:space="preserve">2121001379</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0797-5322555</t>
  </si>
  <si>
    <r>
      <rPr>
        <sz val="11"/>
        <rFont val="Noto Sans"/>
        <family val="2"/>
      </rPr>
      <t xml:space="preserve">江西省七</t>
    </r>
    <r>
      <rPr>
        <sz val="11"/>
        <rFont val="仿宋_GB2312"/>
        <family val="0"/>
      </rPr>
      <t xml:space="preserve">0</t>
    </r>
    <r>
      <rPr>
        <sz val="11"/>
        <rFont val="Noto Sans"/>
        <family val="2"/>
      </rPr>
      <t xml:space="preserve">七电视台</t>
    </r>
  </si>
  <si>
    <t xml:space="preserve">2121001380</t>
  </si>
  <si>
    <r>
      <rPr>
        <sz val="11"/>
        <rFont val="Noto Sans"/>
        <family val="2"/>
      </rPr>
      <t xml:space="preserve">大专：财务会计类（</t>
    </r>
    <r>
      <rPr>
        <sz val="11"/>
        <rFont val="仿宋_GB2312"/>
        <family val="0"/>
      </rPr>
      <t xml:space="preserve">6303</t>
    </r>
    <r>
      <rPr>
        <sz val="11"/>
        <rFont val="Noto Sans"/>
        <family val="2"/>
      </rPr>
      <t xml:space="preserve">）         
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0797-8388321</t>
  </si>
  <si>
    <r>
      <rPr>
        <sz val="11"/>
        <rFont val="Noto Sans"/>
        <family val="2"/>
      </rPr>
      <t xml:space="preserve">录取后在台最低服务期</t>
    </r>
    <r>
      <rPr>
        <sz val="11"/>
        <rFont val="仿宋_GB2312"/>
        <family val="0"/>
      </rPr>
      <t xml:space="preserve">5</t>
    </r>
    <r>
      <rPr>
        <sz val="11"/>
        <rFont val="Noto Sans"/>
        <family val="2"/>
      </rPr>
      <t xml:space="preserve">年（含试用期）。</t>
    </r>
  </si>
  <si>
    <t xml:space="preserve">赣州市博物馆（市文物保护中心）</t>
  </si>
  <si>
    <t xml:space="preserve">展览策划岗</t>
  </si>
  <si>
    <t xml:space="preserve">2121001381</t>
  </si>
  <si>
    <r>
      <rPr>
        <sz val="11"/>
        <rFont val="Noto Sans"/>
        <family val="2"/>
      </rPr>
      <t xml:space="preserve">中国史类（</t>
    </r>
    <r>
      <rPr>
        <sz val="11"/>
        <rFont val="仿宋_GB2312"/>
        <family val="0"/>
      </rPr>
      <t xml:space="preserve">0602</t>
    </r>
    <r>
      <rPr>
        <sz val="11"/>
        <rFont val="Noto Sans"/>
        <family val="2"/>
      </rPr>
      <t xml:space="preserve">）、考古学类（</t>
    </r>
    <r>
      <rPr>
        <sz val="11"/>
        <rFont val="仿宋_GB2312"/>
        <family val="0"/>
      </rPr>
      <t xml:space="preserve">0601</t>
    </r>
    <r>
      <rPr>
        <sz val="11"/>
        <rFont val="Noto Sans"/>
        <family val="2"/>
      </rPr>
      <t xml:space="preserve">）、文物与博物馆（</t>
    </r>
    <r>
      <rPr>
        <sz val="11"/>
        <rFont val="仿宋_GB2312"/>
        <family val="0"/>
      </rPr>
      <t xml:space="preserve">0651</t>
    </r>
    <r>
      <rPr>
        <sz val="11"/>
        <rFont val="Noto Sans"/>
        <family val="2"/>
      </rPr>
      <t xml:space="preserve">）、中共党史（</t>
    </r>
    <r>
      <rPr>
        <sz val="11"/>
        <rFont val="仿宋_GB2312"/>
        <family val="0"/>
      </rPr>
      <t xml:space="preserve">030204</t>
    </r>
    <r>
      <rPr>
        <sz val="11"/>
        <rFont val="Noto Sans"/>
        <family val="2"/>
      </rPr>
      <t xml:space="preserve">）</t>
    </r>
  </si>
  <si>
    <t xml:space="preserve">硕士研究生及以上学历，并取得与学历相对应的学位</t>
  </si>
  <si>
    <r>
      <rPr>
        <sz val="11"/>
        <rFont val="仿宋_GB2312"/>
        <family val="0"/>
      </rPr>
      <t xml:space="preserve">1.</t>
    </r>
    <r>
      <rPr>
        <sz val="11"/>
        <rFont val="Noto Sans"/>
        <family val="2"/>
      </rPr>
      <t xml:space="preserve">限应届高校毕业生报考。</t>
    </r>
    <r>
      <rPr>
        <sz val="11"/>
        <rFont val="仿宋_GB2312"/>
        <family val="0"/>
      </rPr>
      <t xml:space="preserve">2.</t>
    </r>
    <r>
      <rPr>
        <sz val="11"/>
        <rFont val="Noto Sans"/>
        <family val="2"/>
      </rPr>
      <t xml:space="preserve">需经常出差、搬运文物。</t>
    </r>
  </si>
  <si>
    <t xml:space="preserve">0797-8681269</t>
  </si>
  <si>
    <r>
      <rPr>
        <sz val="11"/>
        <rFont val="Noto Sans"/>
        <family val="2"/>
      </rPr>
      <t xml:space="preserve">录用后最低服务期限</t>
    </r>
    <r>
      <rPr>
        <sz val="11"/>
        <rFont val="仿宋_GB2312"/>
        <family val="0"/>
      </rPr>
      <t xml:space="preserve">5</t>
    </r>
    <r>
      <rPr>
        <sz val="11"/>
        <rFont val="Noto Sans"/>
        <family val="2"/>
      </rPr>
      <t xml:space="preserve">年（含试用期）。</t>
    </r>
  </si>
  <si>
    <t xml:space="preserve">文物研究岗</t>
  </si>
  <si>
    <t xml:space="preserve">2121001382</t>
  </si>
  <si>
    <r>
      <rPr>
        <sz val="11"/>
        <rFont val="Noto Sans"/>
        <family val="2"/>
      </rPr>
      <t xml:space="preserve">考古学及博物馆学（</t>
    </r>
    <r>
      <rPr>
        <sz val="11"/>
        <rFont val="仿宋_GB2312"/>
        <family val="0"/>
      </rPr>
      <t xml:space="preserve">060101</t>
    </r>
    <r>
      <rPr>
        <sz val="11"/>
        <rFont val="Noto Sans"/>
        <family val="2"/>
      </rPr>
      <t xml:space="preserve">）、专门史（</t>
    </r>
    <r>
      <rPr>
        <sz val="11"/>
        <rFont val="仿宋_GB2312"/>
        <family val="0"/>
      </rPr>
      <t xml:space="preserve">060204</t>
    </r>
    <r>
      <rPr>
        <sz val="11"/>
        <rFont val="Noto Sans"/>
        <family val="2"/>
      </rPr>
      <t xml:space="preserve">）、中国近现代史（</t>
    </r>
    <r>
      <rPr>
        <sz val="11"/>
        <rFont val="仿宋_GB2312"/>
        <family val="0"/>
      </rPr>
      <t xml:space="preserve">060206</t>
    </r>
    <r>
      <rPr>
        <sz val="11"/>
        <rFont val="Noto Sans"/>
        <family val="2"/>
      </rPr>
      <t xml:space="preserve">）</t>
    </r>
  </si>
  <si>
    <r>
      <rPr>
        <sz val="11"/>
        <rFont val="仿宋_GB2312"/>
        <family val="0"/>
      </rPr>
      <t xml:space="preserve">1.</t>
    </r>
    <r>
      <rPr>
        <sz val="11"/>
        <rFont val="Noto Sans"/>
        <family val="2"/>
      </rPr>
      <t xml:space="preserve">限应届高校毕业生报考。</t>
    </r>
    <r>
      <rPr>
        <sz val="11"/>
        <rFont val="仿宋_GB2312"/>
        <family val="0"/>
      </rPr>
      <t xml:space="preserve">2.</t>
    </r>
    <r>
      <rPr>
        <sz val="11"/>
        <rFont val="Noto Sans"/>
        <family val="2"/>
      </rPr>
      <t xml:space="preserve">专门史专业限客家研究及中央苏区史研究方向，学位论文是客家文化研究或中央苏区史研究。</t>
    </r>
  </si>
  <si>
    <t xml:space="preserve">2121001383</t>
  </si>
  <si>
    <t xml:space="preserve">本科及以上学历，并取得与学历相对应的学位</t>
  </si>
  <si>
    <r>
      <rPr>
        <sz val="11"/>
        <rFont val="Noto Sans"/>
        <family val="2"/>
      </rPr>
      <t xml:space="preserve">中共党员，具有</t>
    </r>
    <r>
      <rPr>
        <sz val="11"/>
        <rFont val="仿宋_GB2312"/>
        <family val="0"/>
      </rPr>
      <t xml:space="preserve">2</t>
    </r>
    <r>
      <rPr>
        <sz val="11"/>
        <rFont val="Noto Sans"/>
        <family val="2"/>
      </rPr>
      <t xml:space="preserve">年以上工作经历</t>
    </r>
  </si>
  <si>
    <t xml:space="preserve">赣州市文学艺术界联合会</t>
  </si>
  <si>
    <t xml:space="preserve">赣州市文艺创作中心</t>
  </si>
  <si>
    <t xml:space="preserve">2121001384</t>
  </si>
  <si>
    <t xml:space="preserve">0797-8996261</t>
  </si>
  <si>
    <t xml:space="preserve">赣州市体育局</t>
  </si>
  <si>
    <t xml:space="preserve">赣州市少年儿童体育学校</t>
  </si>
  <si>
    <t xml:space="preserve">2131001385</t>
  </si>
  <si>
    <r>
      <rPr>
        <sz val="11"/>
        <rFont val="Noto Sans"/>
        <family val="2"/>
      </rPr>
      <t xml:space="preserve">本科：数学与应用数学（</t>
    </r>
    <r>
      <rPr>
        <sz val="11"/>
        <rFont val="仿宋_GB2312"/>
        <family val="0"/>
      </rPr>
      <t xml:space="preserve">070101</t>
    </r>
    <r>
      <rPr>
        <sz val="11"/>
        <rFont val="Noto Sans"/>
        <family val="2"/>
      </rPr>
      <t xml:space="preserve">）     
硕士研究生：基础数学（</t>
    </r>
    <r>
      <rPr>
        <sz val="11"/>
        <rFont val="仿宋_GB2312"/>
        <family val="0"/>
      </rPr>
      <t xml:space="preserve">070101</t>
    </r>
    <r>
      <rPr>
        <sz val="11"/>
        <rFont val="Noto Sans"/>
        <family val="2"/>
      </rPr>
      <t xml:space="preserve">）；计算数学（</t>
    </r>
    <r>
      <rPr>
        <sz val="11"/>
        <rFont val="仿宋_GB2312"/>
        <family val="0"/>
      </rPr>
      <t xml:space="preserve">070102</t>
    </r>
    <r>
      <rPr>
        <sz val="11"/>
        <rFont val="Noto Sans"/>
        <family val="2"/>
      </rPr>
      <t xml:space="preserve">）；应用数学（</t>
    </r>
    <r>
      <rPr>
        <sz val="11"/>
        <rFont val="仿宋_GB2312"/>
        <family val="0"/>
      </rPr>
      <t xml:space="preserve">070104</t>
    </r>
    <r>
      <rPr>
        <sz val="11"/>
        <rFont val="Noto Sans"/>
        <family val="2"/>
      </rPr>
      <t xml:space="preserve">）</t>
    </r>
  </si>
  <si>
    <r>
      <rPr>
        <sz val="10"/>
        <rFont val="Noto Sans"/>
        <family val="2"/>
      </rPr>
      <t xml:space="preserve">具有高中及以上数学学科教师资格证</t>
    </r>
    <r>
      <rPr>
        <sz val="10"/>
        <rFont val="仿宋_GB2312"/>
        <family val="0"/>
      </rPr>
      <t xml:space="preserve">;</t>
    </r>
    <r>
      <rPr>
        <sz val="10"/>
        <rFont val="Noto Sans"/>
        <family val="2"/>
      </rPr>
      <t xml:space="preserve">有三年以上中学数学教学经验</t>
    </r>
    <r>
      <rPr>
        <sz val="10"/>
        <rFont val="仿宋_GB2312"/>
        <family val="0"/>
      </rPr>
      <t xml:space="preserve">;</t>
    </r>
    <r>
      <rPr>
        <sz val="10"/>
        <rFont val="Noto Sans"/>
        <family val="2"/>
      </rPr>
      <t xml:space="preserve">市级以上学科带头人、骨干教师年龄可放宽到</t>
    </r>
    <r>
      <rPr>
        <sz val="10"/>
        <rFont val="仿宋_GB2312"/>
        <family val="0"/>
      </rPr>
      <t xml:space="preserve">35</t>
    </r>
    <r>
      <rPr>
        <sz val="10"/>
        <rFont val="Noto Sans"/>
        <family val="2"/>
      </rPr>
      <t xml:space="preserve">岁。</t>
    </r>
  </si>
  <si>
    <t xml:space="preserve">0797-8409659</t>
  </si>
  <si>
    <t xml:space="preserve">拳击教练员</t>
  </si>
  <si>
    <t xml:space="preserve">2121001386</t>
  </si>
  <si>
    <r>
      <rPr>
        <sz val="11"/>
        <rFont val="Noto Sans"/>
        <family val="2"/>
      </rPr>
      <t xml:space="preserve">硕士研究生：体育教育训练学（</t>
    </r>
    <r>
      <rPr>
        <sz val="11"/>
        <rFont val="仿宋_GB2312"/>
        <family val="0"/>
      </rPr>
      <t xml:space="preserve">040303</t>
    </r>
    <r>
      <rPr>
        <sz val="11"/>
        <rFont val="Noto Sans"/>
        <family val="2"/>
      </rPr>
      <t xml:space="preserve">）
本科：运动训练（</t>
    </r>
    <r>
      <rPr>
        <sz val="11"/>
        <rFont val="仿宋_GB2312"/>
        <family val="0"/>
      </rPr>
      <t xml:space="preserve">040202K</t>
    </r>
    <r>
      <rPr>
        <sz val="11"/>
        <rFont val="Noto Sans"/>
        <family val="2"/>
      </rPr>
      <t xml:space="preserve">）                                    大专：运动训练（</t>
    </r>
    <r>
      <rPr>
        <sz val="11"/>
        <rFont val="仿宋_GB2312"/>
        <family val="0"/>
      </rPr>
      <t xml:space="preserve">670401</t>
    </r>
    <r>
      <rPr>
        <sz val="11"/>
        <rFont val="Noto Sans"/>
        <family val="2"/>
      </rPr>
      <t xml:space="preserve">）</t>
    </r>
  </si>
  <si>
    <r>
      <rPr>
        <sz val="10"/>
        <rFont val="仿宋_GB2312"/>
        <family val="0"/>
      </rPr>
      <t xml:space="preserve">1.</t>
    </r>
    <r>
      <rPr>
        <sz val="10"/>
        <rFont val="Noto Sans"/>
        <family val="2"/>
      </rPr>
      <t xml:space="preserve">从事拳击专业训练</t>
    </r>
    <r>
      <rPr>
        <sz val="10"/>
        <rFont val="仿宋_GB2312"/>
        <family val="0"/>
      </rPr>
      <t xml:space="preserve">3</t>
    </r>
    <r>
      <rPr>
        <sz val="10"/>
        <rFont val="Noto Sans"/>
        <family val="2"/>
      </rPr>
      <t xml:space="preserve">年以上</t>
    </r>
    <r>
      <rPr>
        <sz val="10"/>
        <rFont val="仿宋_GB2312"/>
        <family val="0"/>
      </rPr>
      <t xml:space="preserve">,</t>
    </r>
    <r>
      <rPr>
        <sz val="10"/>
        <rFont val="Noto Sans"/>
        <family val="2"/>
      </rPr>
      <t xml:space="preserve">且参加全国青年以上拳击比赛获得前八名或参加省运会拳击比赛获第一名；</t>
    </r>
    <r>
      <rPr>
        <sz val="10"/>
        <rFont val="仿宋_GB2312"/>
        <family val="0"/>
      </rPr>
      <t xml:space="preserve">2.</t>
    </r>
    <r>
      <rPr>
        <sz val="10"/>
        <rFont val="Noto Sans"/>
        <family val="2"/>
      </rPr>
      <t xml:space="preserve">执教拳击专业训练</t>
    </r>
    <r>
      <rPr>
        <sz val="10"/>
        <rFont val="仿宋_GB2312"/>
        <family val="0"/>
      </rPr>
      <t xml:space="preserve">3</t>
    </r>
    <r>
      <rPr>
        <sz val="10"/>
        <rFont val="Noto Sans"/>
        <family val="2"/>
      </rPr>
      <t xml:space="preserve">年以上，且执教带队运动员拳击比赛获省运会、省锦标赛比赛前三名；</t>
    </r>
    <r>
      <rPr>
        <sz val="10"/>
        <rFont val="仿宋_GB2312"/>
        <family val="0"/>
      </rPr>
      <t xml:space="preserve">3.</t>
    </r>
    <r>
      <rPr>
        <sz val="10"/>
        <rFont val="Noto Sans"/>
        <family val="2"/>
      </rPr>
      <t xml:space="preserve">符合上述条件之一即可。</t>
    </r>
  </si>
  <si>
    <r>
      <rPr>
        <sz val="10"/>
        <rFont val="Noto Sans"/>
        <family val="2"/>
      </rPr>
      <t xml:space="preserve">面试内容：面试进行试讲；笔试结束后，在笔试合格线上按</t>
    </r>
    <r>
      <rPr>
        <sz val="10"/>
        <rFont val="宋体"/>
        <family val="0"/>
        <charset val="134"/>
      </rPr>
      <t xml:space="preserve">1</t>
    </r>
    <r>
      <rPr>
        <sz val="10"/>
        <rFont val="Noto Sans"/>
        <family val="2"/>
      </rPr>
      <t xml:space="preserve">：</t>
    </r>
    <r>
      <rPr>
        <sz val="10"/>
        <rFont val="宋体"/>
        <family val="0"/>
        <charset val="134"/>
      </rPr>
      <t xml:space="preserve">10</t>
    </r>
    <r>
      <rPr>
        <sz val="10"/>
        <rFont val="Noto Sans"/>
        <family val="2"/>
      </rPr>
      <t xml:space="preserve">的比例确定入闱面试人选；笔试成绩占总成绩的</t>
    </r>
    <r>
      <rPr>
        <sz val="10"/>
        <rFont val="宋体"/>
        <family val="0"/>
        <charset val="134"/>
      </rPr>
      <t xml:space="preserve">30%</t>
    </r>
    <r>
      <rPr>
        <sz val="10"/>
        <rFont val="Noto Sans"/>
        <family val="2"/>
      </rPr>
      <t xml:space="preserve">，面试成绩占</t>
    </r>
    <r>
      <rPr>
        <sz val="10"/>
        <rFont val="宋体"/>
        <family val="0"/>
        <charset val="134"/>
      </rPr>
      <t xml:space="preserve">70%</t>
    </r>
    <r>
      <rPr>
        <sz val="10"/>
        <rFont val="Noto Sans"/>
        <family val="2"/>
      </rPr>
      <t xml:space="preserve">。</t>
    </r>
  </si>
  <si>
    <t xml:space="preserve">田径教练员（中长跑）</t>
  </si>
  <si>
    <t xml:space="preserve">2121001387</t>
  </si>
  <si>
    <r>
      <rPr>
        <sz val="11"/>
        <rFont val="Noto Sans"/>
        <family val="2"/>
      </rPr>
      <t xml:space="preserve">硕士研究生：体育教育训练学（</t>
    </r>
    <r>
      <rPr>
        <sz val="11"/>
        <rFont val="仿宋_GB2312"/>
        <family val="0"/>
      </rPr>
      <t xml:space="preserve">040303</t>
    </r>
    <r>
      <rPr>
        <sz val="11"/>
        <rFont val="Noto Sans"/>
        <family val="2"/>
      </rPr>
      <t xml:space="preserve">）
本科：运动训练（</t>
    </r>
    <r>
      <rPr>
        <sz val="11"/>
        <rFont val="仿宋_GB2312"/>
        <family val="0"/>
      </rPr>
      <t xml:space="preserve">040202K</t>
    </r>
    <r>
      <rPr>
        <sz val="11"/>
        <rFont val="Noto Sans"/>
        <family val="2"/>
      </rPr>
      <t xml:space="preserve">）
大专：运动训练</t>
    </r>
    <r>
      <rPr>
        <sz val="11"/>
        <rFont val="仿宋_GB2312"/>
        <family val="0"/>
      </rPr>
      <t xml:space="preserve">(670401)</t>
    </r>
  </si>
  <si>
    <r>
      <rPr>
        <sz val="10"/>
        <rFont val="仿宋_GB2312"/>
        <family val="0"/>
      </rPr>
      <t xml:space="preserve">1.</t>
    </r>
    <r>
      <rPr>
        <sz val="10"/>
        <rFont val="Noto Sans"/>
        <family val="2"/>
      </rPr>
      <t xml:space="preserve">从事田径中长跑专业训练</t>
    </r>
    <r>
      <rPr>
        <sz val="10"/>
        <rFont val="仿宋_GB2312"/>
        <family val="0"/>
      </rPr>
      <t xml:space="preserve">3</t>
    </r>
    <r>
      <rPr>
        <sz val="10"/>
        <rFont val="Noto Sans"/>
        <family val="2"/>
      </rPr>
      <t xml:space="preserve">年以上，且参加全国青年以上田径比赛中长跑项目获得前八名或参加省运会田径比赛中长跑项目获第一名；</t>
    </r>
    <r>
      <rPr>
        <sz val="10"/>
        <rFont val="仿宋_GB2312"/>
        <family val="0"/>
      </rPr>
      <t xml:space="preserve">2.</t>
    </r>
    <r>
      <rPr>
        <sz val="10"/>
        <rFont val="Noto Sans"/>
        <family val="2"/>
      </rPr>
      <t xml:space="preserve">执教田径中长跑专业</t>
    </r>
    <r>
      <rPr>
        <sz val="10"/>
        <rFont val="仿宋_GB2312"/>
        <family val="0"/>
      </rPr>
      <t xml:space="preserve">3</t>
    </r>
    <r>
      <rPr>
        <sz val="10"/>
        <rFont val="Noto Sans"/>
        <family val="2"/>
      </rPr>
      <t xml:space="preserve">年以上，且执教带队运动员获省运会、省锦标赛比赛前三名</t>
    </r>
    <r>
      <rPr>
        <sz val="10"/>
        <rFont val="仿宋_GB2312"/>
        <family val="0"/>
      </rPr>
      <t xml:space="preserve">3.</t>
    </r>
    <r>
      <rPr>
        <sz val="10"/>
        <rFont val="Noto Sans"/>
        <family val="2"/>
      </rPr>
      <t xml:space="preserve">符合上述条件之一即可。</t>
    </r>
  </si>
  <si>
    <r>
      <rPr>
        <sz val="11"/>
        <rFont val="Noto Sans"/>
        <family val="2"/>
      </rPr>
      <t xml:space="preserve">田径教练员</t>
    </r>
    <r>
      <rPr>
        <sz val="11"/>
        <rFont val="仿宋_GB2312"/>
        <family val="0"/>
      </rPr>
      <t xml:space="preserve">(</t>
    </r>
    <r>
      <rPr>
        <sz val="11"/>
        <rFont val="Noto Sans"/>
        <family val="2"/>
      </rPr>
      <t xml:space="preserve">短跳</t>
    </r>
    <r>
      <rPr>
        <sz val="11"/>
        <rFont val="仿宋_GB2312"/>
        <family val="0"/>
      </rPr>
      <t xml:space="preserve">)</t>
    </r>
  </si>
  <si>
    <t xml:space="preserve">2121001388</t>
  </si>
  <si>
    <r>
      <rPr>
        <sz val="11"/>
        <rFont val="Noto Sans"/>
        <family val="2"/>
      </rPr>
      <t xml:space="preserve">硕士研究生：体育教育训练学（</t>
    </r>
    <r>
      <rPr>
        <sz val="11"/>
        <rFont val="仿宋_GB2312"/>
        <family val="0"/>
      </rPr>
      <t xml:space="preserve">040303</t>
    </r>
    <r>
      <rPr>
        <sz val="11"/>
        <rFont val="Noto Sans"/>
        <family val="2"/>
      </rPr>
      <t xml:space="preserve">）
本科：运动训练（</t>
    </r>
    <r>
      <rPr>
        <sz val="11"/>
        <rFont val="仿宋_GB2312"/>
        <family val="0"/>
      </rPr>
      <t xml:space="preserve">040202K</t>
    </r>
    <r>
      <rPr>
        <sz val="11"/>
        <rFont val="Noto Sans"/>
        <family val="2"/>
      </rPr>
      <t xml:space="preserve">）                                      大专：运动训练（</t>
    </r>
    <r>
      <rPr>
        <sz val="11"/>
        <rFont val="仿宋_GB2312"/>
        <family val="0"/>
      </rPr>
      <t xml:space="preserve">670401</t>
    </r>
    <r>
      <rPr>
        <sz val="11"/>
        <rFont val="Noto Sans"/>
        <family val="2"/>
      </rPr>
      <t xml:space="preserve">）</t>
    </r>
  </si>
  <si>
    <r>
      <rPr>
        <sz val="10"/>
        <rFont val="仿宋_GB2312"/>
        <family val="0"/>
      </rPr>
      <t xml:space="preserve">1.</t>
    </r>
    <r>
      <rPr>
        <sz val="10"/>
        <rFont val="Noto Sans"/>
        <family val="2"/>
      </rPr>
      <t xml:space="preserve">从事田径短跳类专业训练</t>
    </r>
    <r>
      <rPr>
        <sz val="10"/>
        <rFont val="仿宋_GB2312"/>
        <family val="0"/>
      </rPr>
      <t xml:space="preserve">3</t>
    </r>
    <r>
      <rPr>
        <sz val="10"/>
        <rFont val="Noto Sans"/>
        <family val="2"/>
      </rPr>
      <t xml:space="preserve">年以上，且参加全国青年以上田径比赛短跳类项目获得前八名或参加省运会田径比赛短跳类项目获第一名；</t>
    </r>
    <r>
      <rPr>
        <sz val="10"/>
        <rFont val="仿宋_GB2312"/>
        <family val="0"/>
      </rPr>
      <t xml:space="preserve">2.</t>
    </r>
    <r>
      <rPr>
        <sz val="10"/>
        <rFont val="Noto Sans"/>
        <family val="2"/>
      </rPr>
      <t xml:space="preserve">执教田径短跳类专业训练</t>
    </r>
    <r>
      <rPr>
        <sz val="10"/>
        <rFont val="仿宋_GB2312"/>
        <family val="0"/>
      </rPr>
      <t xml:space="preserve">3</t>
    </r>
    <r>
      <rPr>
        <sz val="10"/>
        <rFont val="Noto Sans"/>
        <family val="2"/>
      </rPr>
      <t xml:space="preserve">年以上，且执教带队运动员田径比赛短跳类项目获省运会、省锦标赛比赛前三名；</t>
    </r>
    <r>
      <rPr>
        <sz val="10"/>
        <rFont val="仿宋_GB2312"/>
        <family val="0"/>
      </rPr>
      <t xml:space="preserve">3.</t>
    </r>
    <r>
      <rPr>
        <sz val="10"/>
        <rFont val="Noto Sans"/>
        <family val="2"/>
      </rPr>
      <t xml:space="preserve">符合上述条件之一即可。</t>
    </r>
  </si>
  <si>
    <t xml:space="preserve">田径教练员（投掷）</t>
  </si>
  <si>
    <t xml:space="preserve">2121001389</t>
  </si>
  <si>
    <r>
      <rPr>
        <sz val="10"/>
        <rFont val="仿宋_GB2312"/>
        <family val="0"/>
      </rPr>
      <t xml:space="preserve">1.</t>
    </r>
    <r>
      <rPr>
        <sz val="10"/>
        <rFont val="Noto Sans"/>
        <family val="2"/>
      </rPr>
      <t xml:space="preserve">从事田径投掷专业训练</t>
    </r>
    <r>
      <rPr>
        <sz val="10"/>
        <rFont val="仿宋_GB2312"/>
        <family val="0"/>
      </rPr>
      <t xml:space="preserve">3</t>
    </r>
    <r>
      <rPr>
        <sz val="10"/>
        <rFont val="Noto Sans"/>
        <family val="2"/>
      </rPr>
      <t xml:space="preserve">年以上，且参加全国青年以上田径比赛投掷项目获得前八名或参加省运会田径比赛投掷项目获第一名；</t>
    </r>
    <r>
      <rPr>
        <sz val="10"/>
        <rFont val="仿宋_GB2312"/>
        <family val="0"/>
      </rPr>
      <t xml:space="preserve">2.</t>
    </r>
    <r>
      <rPr>
        <sz val="10"/>
        <rFont val="Noto Sans"/>
        <family val="2"/>
      </rPr>
      <t xml:space="preserve">执教田径投掷专业训练</t>
    </r>
    <r>
      <rPr>
        <sz val="10"/>
        <rFont val="仿宋_GB2312"/>
        <family val="0"/>
      </rPr>
      <t xml:space="preserve">3</t>
    </r>
    <r>
      <rPr>
        <sz val="10"/>
        <rFont val="Noto Sans"/>
        <family val="2"/>
      </rPr>
      <t xml:space="preserve">年以上，且执教带队运动员田径比赛投掷项目获省运会、省锦标赛比赛前三名；</t>
    </r>
    <r>
      <rPr>
        <sz val="10"/>
        <rFont val="仿宋_GB2312"/>
        <family val="0"/>
      </rPr>
      <t xml:space="preserve">3.</t>
    </r>
    <r>
      <rPr>
        <sz val="10"/>
        <rFont val="Noto Sans"/>
        <family val="2"/>
      </rPr>
      <t xml:space="preserve">符合上述条件之一即可。</t>
    </r>
  </si>
  <si>
    <t xml:space="preserve">射击教练员</t>
  </si>
  <si>
    <t xml:space="preserve">2121001390</t>
  </si>
  <si>
    <r>
      <rPr>
        <sz val="11"/>
        <rFont val="Noto Sans"/>
        <family val="2"/>
      </rPr>
      <t xml:space="preserve">硕士研究生：体育教育训练学（</t>
    </r>
    <r>
      <rPr>
        <sz val="11"/>
        <rFont val="仿宋_GB2312"/>
        <family val="0"/>
      </rPr>
      <t xml:space="preserve">040303</t>
    </r>
    <r>
      <rPr>
        <sz val="11"/>
        <rFont val="Noto Sans"/>
        <family val="2"/>
      </rPr>
      <t xml:space="preserve">）
本科：运动训练（</t>
    </r>
    <r>
      <rPr>
        <sz val="11"/>
        <rFont val="仿宋_GB2312"/>
        <family val="0"/>
      </rPr>
      <t xml:space="preserve">040202K</t>
    </r>
    <r>
      <rPr>
        <sz val="11"/>
        <rFont val="Noto Sans"/>
        <family val="2"/>
      </rPr>
      <t xml:space="preserve">）                                   大专：运动训练（</t>
    </r>
    <r>
      <rPr>
        <sz val="11"/>
        <rFont val="仿宋_GB2312"/>
        <family val="0"/>
      </rPr>
      <t xml:space="preserve">670401</t>
    </r>
    <r>
      <rPr>
        <sz val="11"/>
        <rFont val="Noto Sans"/>
        <family val="2"/>
      </rPr>
      <t xml:space="preserve">）</t>
    </r>
  </si>
  <si>
    <r>
      <rPr>
        <sz val="10"/>
        <rFont val="仿宋_GB2312"/>
        <family val="0"/>
      </rPr>
      <t xml:space="preserve">1.</t>
    </r>
    <r>
      <rPr>
        <sz val="10"/>
        <rFont val="Noto Sans"/>
        <family val="2"/>
      </rPr>
      <t xml:space="preserve">从事射击专业训练</t>
    </r>
    <r>
      <rPr>
        <sz val="10"/>
        <rFont val="仿宋_GB2312"/>
        <family val="0"/>
      </rPr>
      <t xml:space="preserve">3</t>
    </r>
    <r>
      <rPr>
        <sz val="10"/>
        <rFont val="Noto Sans"/>
        <family val="2"/>
      </rPr>
      <t xml:space="preserve">年以上，且参加全国青年以上射击比赛获得前八名或参加省运会射击比赛获第一名；</t>
    </r>
    <r>
      <rPr>
        <sz val="10"/>
        <rFont val="仿宋_GB2312"/>
        <family val="0"/>
      </rPr>
      <t xml:space="preserve">2.</t>
    </r>
    <r>
      <rPr>
        <sz val="10"/>
        <rFont val="Noto Sans"/>
        <family val="2"/>
      </rPr>
      <t xml:space="preserve">执教射击专业训练</t>
    </r>
    <r>
      <rPr>
        <sz val="10"/>
        <rFont val="仿宋_GB2312"/>
        <family val="0"/>
      </rPr>
      <t xml:space="preserve">3</t>
    </r>
    <r>
      <rPr>
        <sz val="10"/>
        <rFont val="Noto Sans"/>
        <family val="2"/>
      </rPr>
      <t xml:space="preserve">年以上，且执教带队运动员射击比赛获省运会、省锦标赛比赛前三名；</t>
    </r>
    <r>
      <rPr>
        <sz val="10"/>
        <rFont val="仿宋_GB2312"/>
        <family val="0"/>
      </rPr>
      <t xml:space="preserve">3.</t>
    </r>
    <r>
      <rPr>
        <sz val="10"/>
        <rFont val="Noto Sans"/>
        <family val="2"/>
      </rPr>
      <t xml:space="preserve">符合上述条件之一即可。</t>
    </r>
  </si>
  <si>
    <t xml:space="preserve">划艇教练员</t>
  </si>
  <si>
    <t xml:space="preserve">2121001391</t>
  </si>
  <si>
    <r>
      <rPr>
        <sz val="10"/>
        <rFont val="仿宋_GB2312"/>
        <family val="0"/>
      </rPr>
      <t xml:space="preserve">1.</t>
    </r>
    <r>
      <rPr>
        <sz val="10"/>
        <rFont val="Noto Sans"/>
        <family val="2"/>
      </rPr>
      <t xml:space="preserve">从事划艇专业训练</t>
    </r>
    <r>
      <rPr>
        <sz val="10"/>
        <rFont val="仿宋_GB2312"/>
        <family val="0"/>
      </rPr>
      <t xml:space="preserve">3</t>
    </r>
    <r>
      <rPr>
        <sz val="10"/>
        <rFont val="Noto Sans"/>
        <family val="2"/>
      </rPr>
      <t xml:space="preserve">年以上，且参加全国青年以上划艇比赛获得前八名或参加省运会划艇比赛获第一名；</t>
    </r>
    <r>
      <rPr>
        <sz val="10"/>
        <rFont val="仿宋_GB2312"/>
        <family val="0"/>
      </rPr>
      <t xml:space="preserve">2.</t>
    </r>
    <r>
      <rPr>
        <sz val="10"/>
        <rFont val="Noto Sans"/>
        <family val="2"/>
      </rPr>
      <t xml:space="preserve">执教划艇专业训练</t>
    </r>
    <r>
      <rPr>
        <sz val="10"/>
        <rFont val="仿宋_GB2312"/>
        <family val="0"/>
      </rPr>
      <t xml:space="preserve">3</t>
    </r>
    <r>
      <rPr>
        <sz val="10"/>
        <rFont val="Noto Sans"/>
        <family val="2"/>
      </rPr>
      <t xml:space="preserve">年以上，且执教带队运动员划艇比赛获省运会、省锦标赛比赛前三名；</t>
    </r>
    <r>
      <rPr>
        <sz val="10"/>
        <rFont val="仿宋_GB2312"/>
        <family val="0"/>
      </rPr>
      <t xml:space="preserve">3.</t>
    </r>
    <r>
      <rPr>
        <sz val="10"/>
        <rFont val="Noto Sans"/>
        <family val="2"/>
      </rPr>
      <t xml:space="preserve">符合上述条件之一即可。</t>
    </r>
  </si>
  <si>
    <t xml:space="preserve">赣州市气象局</t>
  </si>
  <si>
    <t xml:space="preserve">赣州市人工影响天气中心（赣州市突发事件预警信息发布中心）</t>
  </si>
  <si>
    <t xml:space="preserve">预警发布</t>
  </si>
  <si>
    <t xml:space="preserve">2131001392</t>
  </si>
  <si>
    <r>
      <rPr>
        <sz val="11"/>
        <rFont val="Noto Sans"/>
        <family val="2"/>
      </rPr>
      <t xml:space="preserve">本科：大气科学类（</t>
    </r>
    <r>
      <rPr>
        <sz val="11"/>
        <rFont val="仿宋_GB2312"/>
        <family val="0"/>
      </rPr>
      <t xml:space="preserve">0706</t>
    </r>
    <r>
      <rPr>
        <sz val="11"/>
        <rFont val="Noto Sans"/>
        <family val="2"/>
      </rPr>
      <t xml:space="preserve">）
硕士研究生：大气科学类（</t>
    </r>
    <r>
      <rPr>
        <sz val="11"/>
        <rFont val="仿宋_GB2312"/>
        <family val="0"/>
      </rPr>
      <t xml:space="preserve">0706</t>
    </r>
    <r>
      <rPr>
        <sz val="11"/>
        <rFont val="Noto Sans"/>
        <family val="2"/>
      </rPr>
      <t xml:space="preserve">）</t>
    </r>
  </si>
  <si>
    <t xml:space="preserve">0797-8113244</t>
  </si>
  <si>
    <t xml:space="preserve">赣州市教育局</t>
  </si>
  <si>
    <t xml:space="preserve">赣州市教师发展中心</t>
  </si>
  <si>
    <t xml:space="preserve">212100139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本科及以上学历，并具有对应学位</t>
  </si>
  <si>
    <r>
      <rPr>
        <sz val="11"/>
        <rFont val="Noto Sans"/>
        <family val="2"/>
      </rPr>
      <t xml:space="preserve">最低服务年限</t>
    </r>
    <r>
      <rPr>
        <sz val="11"/>
        <rFont val="仿宋_GB2312"/>
        <family val="0"/>
      </rPr>
      <t xml:space="preserve">5</t>
    </r>
    <r>
      <rPr>
        <sz val="11"/>
        <rFont val="Noto Sans"/>
        <family val="2"/>
      </rPr>
      <t xml:space="preserve">周年。取得初级会计职称以上。</t>
    </r>
  </si>
  <si>
    <t xml:space="preserve">0797-8285153</t>
  </si>
  <si>
    <t xml:space="preserve">赣州开放大学</t>
  </si>
  <si>
    <t xml:space="preserve">2121001394</t>
  </si>
  <si>
    <r>
      <rPr>
        <sz val="11"/>
        <rFont val="Noto Sans"/>
        <family val="2"/>
      </rPr>
      <t xml:space="preserve">最低服务年限</t>
    </r>
    <r>
      <rPr>
        <sz val="11"/>
        <rFont val="仿宋_GB2312"/>
        <family val="0"/>
      </rPr>
      <t xml:space="preserve">5</t>
    </r>
    <r>
      <rPr>
        <sz val="11"/>
        <rFont val="Noto Sans"/>
        <family val="2"/>
      </rPr>
      <t xml:space="preserve">周年。限应届毕业生报考</t>
    </r>
  </si>
  <si>
    <t xml:space="preserve">0797-8133218</t>
  </si>
  <si>
    <t xml:space="preserve">会计岗</t>
  </si>
  <si>
    <t xml:space="preserve">2121001395</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
硕士研究生：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最低服务年限</t>
    </r>
    <r>
      <rPr>
        <sz val="11"/>
        <rFont val="仿宋_GB2312"/>
        <family val="0"/>
      </rPr>
      <t xml:space="preserve">5</t>
    </r>
    <r>
      <rPr>
        <sz val="11"/>
        <rFont val="Noto Sans"/>
        <family val="2"/>
      </rPr>
      <t xml:space="preserve">周年。取得初级会计职称以上，并具有</t>
    </r>
    <r>
      <rPr>
        <sz val="11"/>
        <rFont val="仿宋_GB2312"/>
        <family val="0"/>
      </rPr>
      <t xml:space="preserve">3</t>
    </r>
    <r>
      <rPr>
        <sz val="11"/>
        <rFont val="Noto Sans"/>
        <family val="2"/>
      </rPr>
      <t xml:space="preserve">年及以上工作经历</t>
    </r>
  </si>
  <si>
    <t xml:space="preserve">共青团赣州市委</t>
  </si>
  <si>
    <t xml:space="preserve">赣州市青少年发展服务中心</t>
  </si>
  <si>
    <t xml:space="preserve">2111001396</t>
  </si>
  <si>
    <r>
      <rPr>
        <sz val="11"/>
        <rFont val="Noto Sans"/>
        <family val="2"/>
      </rPr>
      <t xml:space="preserve">本科：法学（</t>
    </r>
    <r>
      <rPr>
        <sz val="11"/>
        <rFont val="仿宋_GB2312"/>
        <family val="0"/>
      </rPr>
      <t xml:space="preserve">03</t>
    </r>
    <r>
      <rPr>
        <sz val="11"/>
        <rFont val="Noto Sans"/>
        <family val="2"/>
      </rPr>
      <t xml:space="preserve">）、理学（</t>
    </r>
    <r>
      <rPr>
        <sz val="11"/>
        <rFont val="仿宋_GB2312"/>
        <family val="0"/>
      </rPr>
      <t xml:space="preserve">07</t>
    </r>
    <r>
      <rPr>
        <sz val="11"/>
        <rFont val="Noto Sans"/>
        <family val="2"/>
      </rPr>
      <t xml:space="preserve">）、工学（</t>
    </r>
    <r>
      <rPr>
        <sz val="11"/>
        <rFont val="仿宋_GB2312"/>
        <family val="0"/>
      </rPr>
      <t xml:space="preserve">08</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理学（</t>
    </r>
    <r>
      <rPr>
        <sz val="11"/>
        <rFont val="仿宋_GB2312"/>
        <family val="0"/>
      </rPr>
      <t xml:space="preserve">07</t>
    </r>
    <r>
      <rPr>
        <sz val="11"/>
        <rFont val="Noto Sans"/>
        <family val="2"/>
      </rPr>
      <t xml:space="preserve">）、工学（</t>
    </r>
    <r>
      <rPr>
        <sz val="11"/>
        <rFont val="仿宋_GB2312"/>
        <family val="0"/>
      </rPr>
      <t xml:space="preserve">08</t>
    </r>
    <r>
      <rPr>
        <sz val="11"/>
        <rFont val="Noto Sans"/>
        <family val="2"/>
      </rPr>
      <t xml:space="preserve">）</t>
    </r>
  </si>
  <si>
    <r>
      <rPr>
        <sz val="11"/>
        <rFont val="Noto Sans"/>
        <family val="2"/>
      </rPr>
      <t xml:space="preserve">限应届高校毕业生报考
（研究生可放宽至</t>
    </r>
    <r>
      <rPr>
        <sz val="11"/>
        <rFont val="仿宋_GB2312"/>
        <family val="0"/>
      </rPr>
      <t xml:space="preserve">30</t>
    </r>
    <r>
      <rPr>
        <sz val="11"/>
        <rFont val="Noto Sans"/>
        <family val="2"/>
      </rPr>
      <t xml:space="preserve">周岁）</t>
    </r>
  </si>
  <si>
    <t xml:space="preserve">0797-8409161</t>
  </si>
  <si>
    <t xml:space="preserve">2111001397</t>
  </si>
  <si>
    <r>
      <rPr>
        <sz val="11"/>
        <rFont val="Noto Sans"/>
        <family val="2"/>
      </rPr>
      <t xml:space="preserve">本科：工商管理类（</t>
    </r>
    <r>
      <rPr>
        <sz val="11"/>
        <rFont val="仿宋_GB2312"/>
        <family val="0"/>
      </rPr>
      <t xml:space="preserve">1202</t>
    </r>
    <r>
      <rPr>
        <sz val="11"/>
        <rFont val="Noto Sans"/>
        <family val="2"/>
      </rPr>
      <t xml:space="preserve">）、经济与贸易类（</t>
    </r>
    <r>
      <rPr>
        <sz val="11"/>
        <rFont val="仿宋_GB2312"/>
        <family val="0"/>
      </rPr>
      <t xml:space="preserve">0204</t>
    </r>
    <r>
      <rPr>
        <sz val="11"/>
        <rFont val="Noto Sans"/>
        <family val="2"/>
      </rPr>
      <t xml:space="preserve">）
硕士研究生：工商管理（</t>
    </r>
    <r>
      <rPr>
        <sz val="11"/>
        <rFont val="仿宋_GB2312"/>
        <family val="0"/>
      </rPr>
      <t xml:space="preserve">1202</t>
    </r>
    <r>
      <rPr>
        <sz val="11"/>
        <rFont val="Noto Sans"/>
        <family val="2"/>
      </rPr>
      <t xml:space="preserve">）、会计（</t>
    </r>
    <r>
      <rPr>
        <sz val="11"/>
        <rFont val="仿宋_GB2312"/>
        <family val="0"/>
      </rPr>
      <t xml:space="preserve">1253</t>
    </r>
    <r>
      <rPr>
        <sz val="11"/>
        <rFont val="Noto Sans"/>
        <family val="2"/>
      </rPr>
      <t xml:space="preserve">）、应用经济学（</t>
    </r>
    <r>
      <rPr>
        <sz val="11"/>
        <rFont val="仿宋_GB2312"/>
        <family val="0"/>
      </rPr>
      <t xml:space="preserve">0202 </t>
    </r>
    <r>
      <rPr>
        <sz val="11"/>
        <rFont val="Noto Sans"/>
        <family val="2"/>
      </rPr>
      <t xml:space="preserve">）、 金融（</t>
    </r>
    <r>
      <rPr>
        <sz val="11"/>
        <rFont val="仿宋_GB2312"/>
        <family val="0"/>
      </rPr>
      <t xml:space="preserve">0251</t>
    </r>
    <r>
      <rPr>
        <sz val="11"/>
        <rFont val="Noto Sans"/>
        <family val="2"/>
      </rPr>
      <t xml:space="preserve">）</t>
    </r>
  </si>
  <si>
    <t xml:space="preserve">赣州市农业技术推广中心</t>
  </si>
  <si>
    <t xml:space="preserve">2131001398</t>
  </si>
  <si>
    <r>
      <rPr>
        <sz val="11"/>
        <rFont val="Noto Sans"/>
        <family val="2"/>
      </rPr>
      <t xml:space="preserve">本科：农学（</t>
    </r>
    <r>
      <rPr>
        <sz val="11"/>
        <rFont val="仿宋_GB2312"/>
        <family val="0"/>
      </rPr>
      <t xml:space="preserve">090101</t>
    </r>
    <r>
      <rPr>
        <sz val="11"/>
        <rFont val="Noto Sans"/>
        <family val="2"/>
      </rPr>
      <t xml:space="preserve">）、园艺（</t>
    </r>
    <r>
      <rPr>
        <sz val="11"/>
        <rFont val="仿宋_GB2312"/>
        <family val="0"/>
      </rPr>
      <t xml:space="preserve">090102</t>
    </r>
    <r>
      <rPr>
        <sz val="11"/>
        <rFont val="Noto Sans"/>
        <family val="2"/>
      </rPr>
      <t xml:space="preserve">）、植物保护（</t>
    </r>
    <r>
      <rPr>
        <sz val="11"/>
        <rFont val="仿宋_GB2312"/>
        <family val="0"/>
      </rPr>
      <t xml:space="preserve">090103</t>
    </r>
    <r>
      <rPr>
        <sz val="11"/>
        <rFont val="Noto Sans"/>
        <family val="2"/>
      </rPr>
      <t xml:space="preserve">）、种子科学与工程（</t>
    </r>
    <r>
      <rPr>
        <sz val="11"/>
        <rFont val="仿宋_GB2312"/>
        <family val="0"/>
      </rPr>
      <t xml:space="preserve">090105</t>
    </r>
    <r>
      <rPr>
        <sz val="11"/>
        <rFont val="Noto Sans"/>
        <family val="2"/>
      </rPr>
      <t xml:space="preserve">）、茶学（</t>
    </r>
    <r>
      <rPr>
        <sz val="11"/>
        <rFont val="仿宋_GB2312"/>
        <family val="0"/>
      </rPr>
      <t xml:space="preserve">090107T</t>
    </r>
    <r>
      <rPr>
        <sz val="11"/>
        <rFont val="Noto Sans"/>
        <family val="2"/>
      </rPr>
      <t xml:space="preserve">）            
硕士研究生：植物学（</t>
    </r>
    <r>
      <rPr>
        <sz val="11"/>
        <rFont val="仿宋_GB2312"/>
        <family val="0"/>
      </rPr>
      <t xml:space="preserve">071001</t>
    </r>
    <r>
      <rPr>
        <sz val="11"/>
        <rFont val="Noto Sans"/>
        <family val="2"/>
      </rPr>
      <t xml:space="preserve">）、作物遗传育种（</t>
    </r>
    <r>
      <rPr>
        <sz val="11"/>
        <rFont val="仿宋_GB2312"/>
        <family val="0"/>
      </rPr>
      <t xml:space="preserve">090102</t>
    </r>
    <r>
      <rPr>
        <sz val="11"/>
        <rFont val="Noto Sans"/>
        <family val="2"/>
      </rPr>
      <t xml:space="preserve">）、茶学（</t>
    </r>
    <r>
      <rPr>
        <sz val="11"/>
        <rFont val="仿宋_GB2312"/>
        <family val="0"/>
      </rPr>
      <t xml:space="preserve">090203</t>
    </r>
    <r>
      <rPr>
        <sz val="11"/>
        <rFont val="Noto Sans"/>
        <family val="2"/>
      </rPr>
      <t xml:space="preserve">）、土壤学（</t>
    </r>
    <r>
      <rPr>
        <sz val="11"/>
        <rFont val="仿宋_GB2312"/>
        <family val="0"/>
      </rPr>
      <t xml:space="preserve">090301</t>
    </r>
    <r>
      <rPr>
        <sz val="11"/>
        <rFont val="Noto Sans"/>
        <family val="2"/>
      </rPr>
      <t xml:space="preserve">）、植物病理学（</t>
    </r>
    <r>
      <rPr>
        <sz val="11"/>
        <rFont val="仿宋_GB2312"/>
        <family val="0"/>
      </rPr>
      <t xml:space="preserve">090401</t>
    </r>
    <r>
      <rPr>
        <sz val="11"/>
        <rFont val="Noto Sans"/>
        <family val="2"/>
      </rPr>
      <t xml:space="preserve">）、农业昆虫与害虫防治（</t>
    </r>
    <r>
      <rPr>
        <sz val="11"/>
        <rFont val="仿宋_GB2312"/>
        <family val="0"/>
      </rPr>
      <t xml:space="preserve">090402</t>
    </r>
    <r>
      <rPr>
        <sz val="11"/>
        <rFont val="Noto Sans"/>
        <family val="2"/>
      </rPr>
      <t xml:space="preserve">）</t>
    </r>
  </si>
  <si>
    <t xml:space="preserve">0797-8391631</t>
  </si>
  <si>
    <t xml:space="preserve">赣州市农业综合行政执法支队章贡大队</t>
  </si>
  <si>
    <r>
      <rPr>
        <sz val="11"/>
        <rFont val="Noto Sans"/>
        <family val="2"/>
      </rPr>
      <t xml:space="preserve">行政执法</t>
    </r>
    <r>
      <rPr>
        <sz val="11"/>
        <rFont val="仿宋_GB2312"/>
        <family val="0"/>
      </rPr>
      <t xml:space="preserve">1</t>
    </r>
  </si>
  <si>
    <t xml:space="preserve">2111001399</t>
  </si>
  <si>
    <t xml:space="preserve">限从江西省应征入伍的退役大学毕业生士兵报考</t>
  </si>
  <si>
    <t xml:space="preserve">赣州市农业综合行政执法支队南康大队</t>
  </si>
  <si>
    <t xml:space="preserve">数字农业岗</t>
  </si>
  <si>
    <t xml:space="preserve">2131001400</t>
  </si>
  <si>
    <r>
      <rPr>
        <sz val="11"/>
        <rFont val="Noto Sans"/>
        <family val="2"/>
      </rPr>
      <t xml:space="preserve">本科：计算机科学与技术（</t>
    </r>
    <r>
      <rPr>
        <sz val="11"/>
        <rFont val="仿宋_GB2312"/>
        <family val="0"/>
      </rPr>
      <t xml:space="preserve">080901</t>
    </r>
    <r>
      <rPr>
        <sz val="11"/>
        <rFont val="Noto Sans"/>
        <family val="2"/>
      </rPr>
      <t xml:space="preserve">）、物联网工程（</t>
    </r>
    <r>
      <rPr>
        <sz val="11"/>
        <rFont val="仿宋_GB2312"/>
        <family val="0"/>
      </rPr>
      <t xml:space="preserve">080905</t>
    </r>
    <r>
      <rPr>
        <sz val="11"/>
        <rFont val="Noto Sans"/>
        <family val="2"/>
      </rPr>
      <t xml:space="preserve">）                                硕士研究生：计算机应用技术（</t>
    </r>
    <r>
      <rPr>
        <sz val="11"/>
        <rFont val="仿宋_GB2312"/>
        <family val="0"/>
      </rPr>
      <t xml:space="preserve">081203</t>
    </r>
    <r>
      <rPr>
        <sz val="11"/>
        <rFont val="Noto Sans"/>
        <family val="2"/>
      </rPr>
      <t xml:space="preserve">）、计算机技术（</t>
    </r>
    <r>
      <rPr>
        <sz val="11"/>
        <rFont val="仿宋_GB2312"/>
        <family val="0"/>
      </rPr>
      <t xml:space="preserve">085404</t>
    </r>
    <r>
      <rPr>
        <sz val="11"/>
        <rFont val="Noto Sans"/>
        <family val="2"/>
      </rPr>
      <t xml:space="preserve">）、农业工程与信息技术（</t>
    </r>
    <r>
      <rPr>
        <sz val="11"/>
        <rFont val="仿宋_GB2312"/>
        <family val="0"/>
      </rPr>
      <t xml:space="preserve">095136</t>
    </r>
    <r>
      <rPr>
        <sz val="11"/>
        <rFont val="Noto Sans"/>
        <family val="2"/>
      </rPr>
      <t xml:space="preserve">）</t>
    </r>
  </si>
  <si>
    <t xml:space="preserve">赣州市农业综合行政执法支队赣县大队</t>
  </si>
  <si>
    <r>
      <rPr>
        <sz val="11"/>
        <rFont val="Noto Sans"/>
        <family val="2"/>
      </rPr>
      <t xml:space="preserve">行政执法</t>
    </r>
    <r>
      <rPr>
        <sz val="11"/>
        <rFont val="仿宋_GB2312"/>
        <family val="0"/>
      </rPr>
      <t xml:space="preserve">2</t>
    </r>
  </si>
  <si>
    <t xml:space="preserve">2111001401</t>
  </si>
  <si>
    <r>
      <rPr>
        <sz val="11"/>
        <rFont val="Noto Sans"/>
        <family val="2"/>
      </rPr>
      <t xml:space="preserve">本科：法学（</t>
    </r>
    <r>
      <rPr>
        <sz val="11"/>
        <rFont val="仿宋_GB2312"/>
        <family val="0"/>
      </rPr>
      <t xml:space="preserve">030101K</t>
    </r>
    <r>
      <rPr>
        <sz val="11"/>
        <rFont val="Noto Sans"/>
        <family val="2"/>
      </rPr>
      <t xml:space="preserve">）                                                 硕士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t>
    </r>
  </si>
  <si>
    <r>
      <rPr>
        <sz val="11"/>
        <rFont val="Noto Sans"/>
        <family val="2"/>
      </rPr>
      <t xml:space="preserve">行政执法</t>
    </r>
    <r>
      <rPr>
        <sz val="11"/>
        <rFont val="仿宋_GB2312"/>
        <family val="0"/>
      </rPr>
      <t xml:space="preserve">3</t>
    </r>
  </si>
  <si>
    <t xml:space="preserve">2111001402</t>
  </si>
  <si>
    <t xml:space="preserve">赣州市畜牧业发展和动物疫病防控中心</t>
  </si>
  <si>
    <t xml:space="preserve">农业经济技术岗</t>
  </si>
  <si>
    <t xml:space="preserve">2121001403</t>
  </si>
  <si>
    <r>
      <rPr>
        <sz val="11"/>
        <rFont val="Noto Sans"/>
        <family val="2"/>
      </rPr>
      <t xml:space="preserve">本科：会计学（</t>
    </r>
    <r>
      <rPr>
        <sz val="11"/>
        <rFont val="仿宋_GB2312"/>
        <family val="0"/>
      </rPr>
      <t xml:space="preserve">120203K</t>
    </r>
    <r>
      <rPr>
        <sz val="11"/>
        <rFont val="Noto Sans"/>
        <family val="2"/>
      </rPr>
      <t xml:space="preserve">）、农业经济管理类（</t>
    </r>
    <r>
      <rPr>
        <sz val="11"/>
        <rFont val="仿宋_GB2312"/>
        <family val="0"/>
      </rPr>
      <t xml:space="preserve">1203</t>
    </r>
    <r>
      <rPr>
        <sz val="11"/>
        <rFont val="Noto Sans"/>
        <family val="2"/>
      </rPr>
      <t xml:space="preserve">）、土地资源管理（</t>
    </r>
    <r>
      <rPr>
        <sz val="11"/>
        <rFont val="仿宋_GB2312"/>
        <family val="0"/>
      </rPr>
      <t xml:space="preserve">120404</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农业经济管理（</t>
    </r>
    <r>
      <rPr>
        <sz val="11"/>
        <rFont val="仿宋_GB2312"/>
        <family val="0"/>
      </rPr>
      <t xml:space="preserve">120301</t>
    </r>
    <r>
      <rPr>
        <sz val="11"/>
        <rFont val="Noto Sans"/>
        <family val="2"/>
      </rPr>
      <t xml:space="preserve">）、农业管理（</t>
    </r>
    <r>
      <rPr>
        <sz val="11"/>
        <rFont val="仿宋_GB2312"/>
        <family val="0"/>
      </rPr>
      <t xml:space="preserve">095137</t>
    </r>
    <r>
      <rPr>
        <sz val="11"/>
        <rFont val="Noto Sans"/>
        <family val="2"/>
      </rPr>
      <t xml:space="preserve">）、土地资源管理（</t>
    </r>
    <r>
      <rPr>
        <sz val="11"/>
        <rFont val="仿宋_GB2312"/>
        <family val="0"/>
      </rPr>
      <t xml:space="preserve">120405</t>
    </r>
    <r>
      <rPr>
        <sz val="11"/>
        <rFont val="Noto Sans"/>
        <family val="2"/>
      </rPr>
      <t xml:space="preserve">）、农村发展（</t>
    </r>
    <r>
      <rPr>
        <sz val="11"/>
        <rFont val="仿宋_GB2312"/>
        <family val="0"/>
      </rPr>
      <t xml:space="preserve">095138</t>
    </r>
    <r>
      <rPr>
        <sz val="11"/>
        <rFont val="Noto Sans"/>
        <family val="2"/>
      </rPr>
      <t xml:space="preserve">）、职业技术教育学（</t>
    </r>
    <r>
      <rPr>
        <sz val="11"/>
        <rFont val="仿宋_GB2312"/>
        <family val="0"/>
      </rPr>
      <t xml:space="preserve">040108</t>
    </r>
    <r>
      <rPr>
        <sz val="11"/>
        <rFont val="Noto Sans"/>
        <family val="2"/>
      </rPr>
      <t xml:space="preserve">）、职业技术教育（</t>
    </r>
    <r>
      <rPr>
        <sz val="11"/>
        <rFont val="仿宋_GB2312"/>
        <family val="0"/>
      </rPr>
      <t xml:space="preserve">045120</t>
    </r>
    <r>
      <rPr>
        <sz val="11"/>
        <rFont val="Noto Sans"/>
        <family val="2"/>
      </rPr>
      <t xml:space="preserve">）</t>
    </r>
  </si>
  <si>
    <t xml:space="preserve">赣州市粮油供应保障中心</t>
  </si>
  <si>
    <t xml:space="preserve">2131001404</t>
  </si>
  <si>
    <r>
      <rPr>
        <sz val="11"/>
        <rFont val="Noto Sans"/>
        <family val="2"/>
      </rPr>
      <t xml:space="preserve">本科：食品科学与工程（</t>
    </r>
    <r>
      <rPr>
        <sz val="11"/>
        <rFont val="仿宋_GB2312"/>
        <family val="0"/>
      </rPr>
      <t xml:space="preserve">082701</t>
    </r>
    <r>
      <rPr>
        <sz val="11"/>
        <rFont val="Noto Sans"/>
        <family val="2"/>
      </rPr>
      <t xml:space="preserve">）、食品质量与安全（</t>
    </r>
    <r>
      <rPr>
        <sz val="11"/>
        <rFont val="仿宋_GB2312"/>
        <family val="0"/>
      </rPr>
      <t xml:space="preserve">082702</t>
    </r>
    <r>
      <rPr>
        <sz val="11"/>
        <rFont val="Noto Sans"/>
        <family val="2"/>
      </rPr>
      <t xml:space="preserve">）
硕士研究生：食品科学（</t>
    </r>
    <r>
      <rPr>
        <sz val="11"/>
        <rFont val="仿宋_GB2312"/>
        <family val="0"/>
      </rPr>
      <t xml:space="preserve">083201</t>
    </r>
    <r>
      <rPr>
        <sz val="11"/>
        <rFont val="Noto Sans"/>
        <family val="2"/>
      </rPr>
      <t xml:space="preserve">）、
粮食、油脂及植物蛋白工程（</t>
    </r>
    <r>
      <rPr>
        <sz val="11"/>
        <rFont val="仿宋_GB2312"/>
        <family val="0"/>
      </rPr>
      <t xml:space="preserve">083202</t>
    </r>
    <r>
      <rPr>
        <sz val="11"/>
        <rFont val="Noto Sans"/>
        <family val="2"/>
      </rPr>
      <t xml:space="preserve">）</t>
    </r>
  </si>
  <si>
    <t xml:space="preserve">赣州市综合检验检测院农产品和粮油检测分院</t>
  </si>
  <si>
    <r>
      <rPr>
        <sz val="11"/>
        <rFont val="Noto Sans"/>
        <family val="2"/>
      </rPr>
      <t xml:space="preserve">检测岗</t>
    </r>
    <r>
      <rPr>
        <sz val="11"/>
        <rFont val="仿宋_GB2312"/>
        <family val="0"/>
      </rPr>
      <t xml:space="preserve">1</t>
    </r>
  </si>
  <si>
    <t xml:space="preserve">2131001405</t>
  </si>
  <si>
    <r>
      <rPr>
        <sz val="11"/>
        <rFont val="Noto Sans"/>
        <family val="2"/>
      </rPr>
      <t xml:space="preserve">本科：化学类（</t>
    </r>
    <r>
      <rPr>
        <sz val="11"/>
        <rFont val="仿宋_GB2312"/>
        <family val="0"/>
      </rPr>
      <t xml:space="preserve">0703</t>
    </r>
    <r>
      <rPr>
        <sz val="11"/>
        <rFont val="Noto Sans"/>
        <family val="2"/>
      </rPr>
      <t xml:space="preserve">）、食品科学与工程（</t>
    </r>
    <r>
      <rPr>
        <sz val="11"/>
        <rFont val="仿宋_GB2312"/>
        <family val="0"/>
      </rPr>
      <t xml:space="preserve">082701</t>
    </r>
    <r>
      <rPr>
        <sz val="11"/>
        <rFont val="Noto Sans"/>
        <family val="2"/>
      </rPr>
      <t xml:space="preserve">）、食品质量与安全（</t>
    </r>
    <r>
      <rPr>
        <sz val="11"/>
        <rFont val="仿宋_GB2312"/>
        <family val="0"/>
      </rPr>
      <t xml:space="preserve">082702</t>
    </r>
    <r>
      <rPr>
        <sz val="11"/>
        <rFont val="Noto Sans"/>
        <family val="2"/>
      </rPr>
      <t xml:space="preserve">）、粮食工程（</t>
    </r>
    <r>
      <rPr>
        <sz val="11"/>
        <rFont val="仿宋_GB2312"/>
        <family val="0"/>
      </rPr>
      <t xml:space="preserve">082703</t>
    </r>
    <r>
      <rPr>
        <sz val="11"/>
        <rFont val="Noto Sans"/>
        <family val="2"/>
      </rPr>
      <t xml:space="preserve">）、食品营养与检验教育（</t>
    </r>
    <r>
      <rPr>
        <sz val="11"/>
        <rFont val="仿宋_GB2312"/>
        <family val="0"/>
      </rPr>
      <t xml:space="preserve">082707T</t>
    </r>
    <r>
      <rPr>
        <sz val="11"/>
        <rFont val="Noto Sans"/>
        <family val="2"/>
      </rPr>
      <t xml:space="preserve">）
硕士研究生：无机化学（</t>
    </r>
    <r>
      <rPr>
        <sz val="11"/>
        <rFont val="仿宋_GB2312"/>
        <family val="0"/>
      </rPr>
      <t xml:space="preserve">070301</t>
    </r>
    <r>
      <rPr>
        <sz val="11"/>
        <rFont val="Noto Sans"/>
        <family val="2"/>
      </rPr>
      <t xml:space="preserve">）、分析化学（</t>
    </r>
    <r>
      <rPr>
        <sz val="11"/>
        <rFont val="仿宋_GB2312"/>
        <family val="0"/>
      </rPr>
      <t xml:space="preserve">070302</t>
    </r>
    <r>
      <rPr>
        <sz val="11"/>
        <rFont val="Noto Sans"/>
        <family val="2"/>
      </rPr>
      <t xml:space="preserve">）、有机化学（</t>
    </r>
    <r>
      <rPr>
        <sz val="11"/>
        <rFont val="仿宋_GB2312"/>
        <family val="0"/>
      </rPr>
      <t xml:space="preserve">070303</t>
    </r>
    <r>
      <rPr>
        <sz val="11"/>
        <rFont val="Noto Sans"/>
        <family val="2"/>
      </rPr>
      <t xml:space="preserve">）、食品科学（</t>
    </r>
    <r>
      <rPr>
        <sz val="11"/>
        <rFont val="仿宋_GB2312"/>
        <family val="0"/>
      </rPr>
      <t xml:space="preserve">083201</t>
    </r>
    <r>
      <rPr>
        <sz val="11"/>
        <rFont val="Noto Sans"/>
        <family val="2"/>
      </rPr>
      <t xml:space="preserve">）、粮食、油脂及植物蛋白工程（</t>
    </r>
    <r>
      <rPr>
        <sz val="11"/>
        <rFont val="仿宋_GB2312"/>
        <family val="0"/>
      </rPr>
      <t xml:space="preserve">083202</t>
    </r>
    <r>
      <rPr>
        <sz val="11"/>
        <rFont val="Noto Sans"/>
        <family val="2"/>
      </rPr>
      <t xml:space="preserve">）、农产品加工及贮藏工程（</t>
    </r>
    <r>
      <rPr>
        <sz val="11"/>
        <rFont val="仿宋_GB2312"/>
        <family val="0"/>
      </rPr>
      <t xml:space="preserve">083203</t>
    </r>
    <r>
      <rPr>
        <sz val="11"/>
        <rFont val="Noto Sans"/>
        <family val="2"/>
      </rPr>
      <t xml:space="preserve">）</t>
    </r>
  </si>
  <si>
    <r>
      <rPr>
        <sz val="11"/>
        <rFont val="Noto Sans"/>
        <family val="2"/>
      </rPr>
      <t xml:space="preserve">检测岗</t>
    </r>
    <r>
      <rPr>
        <sz val="11"/>
        <rFont val="仿宋_GB2312"/>
        <family val="0"/>
      </rPr>
      <t xml:space="preserve">2</t>
    </r>
  </si>
  <si>
    <t xml:space="preserve">2131001406</t>
  </si>
  <si>
    <t xml:space="preserve">2131001407</t>
  </si>
  <si>
    <r>
      <rPr>
        <sz val="11"/>
        <rFont val="Noto Sans"/>
        <family val="2"/>
      </rPr>
      <t xml:space="preserve">硕士研究生：畜牧学（</t>
    </r>
    <r>
      <rPr>
        <sz val="11"/>
        <rFont val="仿宋_GB2312"/>
        <family val="0"/>
      </rPr>
      <t xml:space="preserve">0905</t>
    </r>
    <r>
      <rPr>
        <sz val="11"/>
        <rFont val="Noto Sans"/>
        <family val="2"/>
      </rPr>
      <t xml:space="preserve">）、畜牧（</t>
    </r>
    <r>
      <rPr>
        <sz val="11"/>
        <rFont val="仿宋_GB2312"/>
        <family val="0"/>
      </rPr>
      <t xml:space="preserve">095133</t>
    </r>
    <r>
      <rPr>
        <sz val="11"/>
        <rFont val="Noto Sans"/>
        <family val="2"/>
      </rPr>
      <t xml:space="preserve">）</t>
    </r>
  </si>
  <si>
    <r>
      <rPr>
        <sz val="11"/>
        <rFont val="Noto Sans"/>
        <family val="2"/>
      </rPr>
      <t xml:space="preserve">兽医岗</t>
    </r>
    <r>
      <rPr>
        <sz val="11"/>
        <rFont val="仿宋_GB2312"/>
        <family val="0"/>
      </rPr>
      <t xml:space="preserve">1</t>
    </r>
  </si>
  <si>
    <t xml:space="preserve">2131001408</t>
  </si>
  <si>
    <r>
      <rPr>
        <sz val="11"/>
        <rFont val="Noto Sans"/>
        <family val="2"/>
      </rPr>
      <t xml:space="preserve">硕士研究生：兽医学（</t>
    </r>
    <r>
      <rPr>
        <sz val="11"/>
        <rFont val="仿宋_GB2312"/>
        <family val="0"/>
      </rPr>
      <t xml:space="preserve">0906</t>
    </r>
    <r>
      <rPr>
        <sz val="11"/>
        <rFont val="Noto Sans"/>
        <family val="2"/>
      </rPr>
      <t xml:space="preserve">）、兽医（</t>
    </r>
    <r>
      <rPr>
        <sz val="11"/>
        <rFont val="仿宋_GB2312"/>
        <family val="0"/>
      </rPr>
      <t xml:space="preserve">0952</t>
    </r>
    <r>
      <rPr>
        <sz val="11"/>
        <rFont val="Noto Sans"/>
        <family val="2"/>
      </rPr>
      <t xml:space="preserve">）</t>
    </r>
  </si>
  <si>
    <r>
      <rPr>
        <sz val="11"/>
        <rFont val="Noto Sans"/>
        <family val="2"/>
      </rPr>
      <t xml:space="preserve">兽医岗</t>
    </r>
    <r>
      <rPr>
        <sz val="11"/>
        <rFont val="仿宋_GB2312"/>
        <family val="0"/>
      </rPr>
      <t xml:space="preserve">2</t>
    </r>
  </si>
  <si>
    <t xml:space="preserve">2131001409</t>
  </si>
  <si>
    <t xml:space="preserve">赣州市科学技术协会</t>
  </si>
  <si>
    <t xml:space="preserve">赣州市科技服务中心</t>
  </si>
  <si>
    <t xml:space="preserve">2111001410</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r>
      <rPr>
        <sz val="11"/>
        <rFont val="Noto Sans"/>
        <family val="2"/>
      </rPr>
      <t xml:space="preserve">具有会计从业资格证或取得助理会计师及以上资格证书。最低服务年限为</t>
    </r>
    <r>
      <rPr>
        <sz val="11"/>
        <rFont val="仿宋_GB2312"/>
        <family val="0"/>
      </rPr>
      <t xml:space="preserve">5</t>
    </r>
    <r>
      <rPr>
        <sz val="11"/>
        <rFont val="Noto Sans"/>
        <family val="2"/>
      </rPr>
      <t xml:space="preserve">周年。</t>
    </r>
  </si>
  <si>
    <t xml:space="preserve">0797-8991567</t>
  </si>
  <si>
    <t xml:space="preserve">赣州市民政局</t>
  </si>
  <si>
    <t xml:space="preserve">赣州市居民家庭经济状况核对中心</t>
  </si>
  <si>
    <t xml:space="preserve">2111001411</t>
  </si>
  <si>
    <r>
      <rPr>
        <sz val="11"/>
        <rFont val="Noto Sans"/>
        <family val="2"/>
      </rPr>
      <t xml:space="preserve">本科：马克思主义理论类</t>
    </r>
    <r>
      <rPr>
        <sz val="11"/>
        <rFont val="仿宋_GB2312"/>
        <family val="0"/>
      </rPr>
      <t xml:space="preserve">(0305)</t>
    </r>
    <r>
      <rPr>
        <sz val="11"/>
        <rFont val="Noto Sans"/>
        <family val="2"/>
      </rPr>
      <t xml:space="preserve">、中国语言文学类（</t>
    </r>
    <r>
      <rPr>
        <sz val="11"/>
        <rFont val="仿宋_GB2312"/>
        <family val="0"/>
      </rPr>
      <t xml:space="preserve">0501</t>
    </r>
    <r>
      <rPr>
        <sz val="11"/>
        <rFont val="Noto Sans"/>
        <family val="2"/>
      </rPr>
      <t xml:space="preserve">）
硕士研究生：科学社会主义与国际共产主义运动（</t>
    </r>
    <r>
      <rPr>
        <sz val="11"/>
        <rFont val="仿宋_GB2312"/>
        <family val="0"/>
      </rPr>
      <t xml:space="preserve">030203</t>
    </r>
    <r>
      <rPr>
        <sz val="11"/>
        <rFont val="Noto Sans"/>
        <family val="2"/>
      </rPr>
      <t xml:space="preserve">）、中共党史（含：党的学说与党的建设）（</t>
    </r>
    <r>
      <rPr>
        <sz val="11"/>
        <rFont val="仿宋_GB2312"/>
        <family val="0"/>
      </rPr>
      <t xml:space="preserve">030204</t>
    </r>
    <r>
      <rPr>
        <sz val="11"/>
        <rFont val="Noto Sans"/>
        <family val="2"/>
      </rPr>
      <t xml:space="preserve">）、马克思主义理论类（</t>
    </r>
    <r>
      <rPr>
        <sz val="11"/>
        <rFont val="仿宋_GB2312"/>
        <family val="0"/>
      </rPr>
      <t xml:space="preserve">0305</t>
    </r>
    <r>
      <rPr>
        <sz val="11"/>
        <rFont val="Noto Sans"/>
        <family val="2"/>
      </rPr>
      <t xml:space="preserve">）、中国语言文学类（</t>
    </r>
    <r>
      <rPr>
        <sz val="11"/>
        <rFont val="仿宋_GB2312"/>
        <family val="0"/>
      </rPr>
      <t xml:space="preserve">0501</t>
    </r>
    <r>
      <rPr>
        <sz val="11"/>
        <rFont val="Noto Sans"/>
        <family val="2"/>
      </rPr>
      <t xml:space="preserve">）</t>
    </r>
  </si>
  <si>
    <r>
      <rPr>
        <sz val="11"/>
        <rFont val="仿宋_GB2312"/>
        <family val="0"/>
      </rPr>
      <t xml:space="preserve">1</t>
    </r>
    <r>
      <rPr>
        <sz val="11"/>
        <rFont val="Noto Sans"/>
        <family val="2"/>
      </rPr>
      <t xml:space="preserve">、中共党员
</t>
    </r>
    <r>
      <rPr>
        <sz val="11"/>
        <rFont val="仿宋_GB2312"/>
        <family val="0"/>
      </rPr>
      <t xml:space="preserve">2</t>
    </r>
    <r>
      <rPr>
        <sz val="11"/>
        <rFont val="Noto Sans"/>
        <family val="2"/>
      </rPr>
      <t xml:space="preserve">、限应届高校毕业生报考</t>
    </r>
  </si>
  <si>
    <t xml:space="preserve">0797-8991036</t>
  </si>
  <si>
    <t xml:space="preserve">2111001412</t>
  </si>
  <si>
    <t xml:space="preserve">中共党员</t>
  </si>
  <si>
    <t xml:space="preserve">赣州市救助管理站</t>
  </si>
  <si>
    <t xml:space="preserve">2121001413</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须是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t>
    </r>
  </si>
  <si>
    <t xml:space="preserve">赣州市儿童福利院</t>
  </si>
  <si>
    <t xml:space="preserve">社工岗</t>
  </si>
  <si>
    <t xml:space="preserve">2121001414</t>
  </si>
  <si>
    <r>
      <rPr>
        <sz val="11"/>
        <rFont val="Noto Sans"/>
        <family val="2"/>
      </rPr>
      <t xml:space="preserve">本科： 社会工作（</t>
    </r>
    <r>
      <rPr>
        <sz val="11"/>
        <rFont val="仿宋_GB2312"/>
        <family val="0"/>
      </rPr>
      <t xml:space="preserve">030302</t>
    </r>
    <r>
      <rPr>
        <sz val="11"/>
        <rFont val="Noto Sans"/>
        <family val="2"/>
      </rPr>
      <t xml:space="preserve">）、汉语言文学（</t>
    </r>
    <r>
      <rPr>
        <sz val="11"/>
        <rFont val="仿宋_GB2312"/>
        <family val="0"/>
      </rPr>
      <t xml:space="preserve">050101</t>
    </r>
    <r>
      <rPr>
        <sz val="11"/>
        <rFont val="Noto Sans"/>
        <family val="2"/>
      </rPr>
      <t xml:space="preserve">）、新闻学（</t>
    </r>
    <r>
      <rPr>
        <sz val="11"/>
        <rFont val="仿宋_GB2312"/>
        <family val="0"/>
      </rPr>
      <t xml:space="preserve">050301</t>
    </r>
    <r>
      <rPr>
        <sz val="11"/>
        <rFont val="Noto Sans"/>
        <family val="2"/>
      </rPr>
      <t xml:space="preserve">）            
硕士研究生：社会工作（</t>
    </r>
    <r>
      <rPr>
        <sz val="11"/>
        <rFont val="仿宋_GB2312"/>
        <family val="0"/>
      </rPr>
      <t xml:space="preserve">0352</t>
    </r>
    <r>
      <rPr>
        <sz val="11"/>
        <rFont val="Noto Sans"/>
        <family val="2"/>
      </rPr>
      <t xml:space="preserve">）、新闻学（</t>
    </r>
    <r>
      <rPr>
        <sz val="11"/>
        <rFont val="仿宋_GB2312"/>
        <family val="0"/>
      </rPr>
      <t xml:space="preserve">050301</t>
    </r>
    <r>
      <rPr>
        <sz val="11"/>
        <rFont val="Noto Sans"/>
        <family val="2"/>
      </rPr>
      <t xml:space="preserve">）</t>
    </r>
  </si>
  <si>
    <t xml:space="preserve">康复治疗师岗</t>
  </si>
  <si>
    <t xml:space="preserve">2121001415</t>
  </si>
  <si>
    <r>
      <rPr>
        <sz val="11"/>
        <rFont val="Noto Sans"/>
        <family val="2"/>
      </rPr>
      <t xml:space="preserve">本科：康复治疗学（</t>
    </r>
    <r>
      <rPr>
        <sz val="11"/>
        <rFont val="仿宋_GB2312"/>
        <family val="0"/>
      </rPr>
      <t xml:space="preserve">101005</t>
    </r>
    <r>
      <rPr>
        <sz val="11"/>
        <rFont val="Noto Sans"/>
        <family val="2"/>
      </rPr>
      <t xml:space="preserve">） 、听力与言语康复学（</t>
    </r>
    <r>
      <rPr>
        <sz val="11"/>
        <rFont val="仿宋_GB2312"/>
        <family val="0"/>
      </rPr>
      <t xml:space="preserve">101008T)           
</t>
    </r>
    <r>
      <rPr>
        <sz val="11"/>
        <rFont val="Noto Sans"/>
        <family val="2"/>
      </rPr>
      <t xml:space="preserve">硕士研究生：康复医学与理疗学（</t>
    </r>
    <r>
      <rPr>
        <sz val="11"/>
        <rFont val="仿宋_GB2312"/>
        <family val="0"/>
      </rPr>
      <t xml:space="preserve">100215</t>
    </r>
    <r>
      <rPr>
        <sz val="11"/>
        <rFont val="Noto Sans"/>
        <family val="2"/>
      </rPr>
      <t xml:space="preserve">）</t>
    </r>
  </si>
  <si>
    <r>
      <rPr>
        <sz val="11"/>
        <rFont val="Noto Sans"/>
        <family val="2"/>
      </rPr>
      <t xml:space="preserve">具有</t>
    </r>
    <r>
      <rPr>
        <sz val="11"/>
        <rFont val="仿宋_GB2312"/>
        <family val="0"/>
      </rPr>
      <t xml:space="preserve">1</t>
    </r>
    <r>
      <rPr>
        <sz val="11"/>
        <rFont val="Noto Sans"/>
        <family val="2"/>
      </rPr>
      <t xml:space="preserve">年以上儿童康复工作经历。</t>
    </r>
  </si>
  <si>
    <t xml:space="preserve">赣州市工业和信息化局</t>
  </si>
  <si>
    <t xml:space="preserve">赣州市工业经济监测分析中心</t>
  </si>
  <si>
    <t xml:space="preserve">2111001416</t>
  </si>
  <si>
    <t xml:space="preserve">0797-8991198</t>
  </si>
  <si>
    <t xml:space="preserve">赣州市总工会</t>
  </si>
  <si>
    <t xml:space="preserve">赣州市困难职工帮扶中心</t>
  </si>
  <si>
    <t xml:space="preserve">2111001417</t>
  </si>
  <si>
    <r>
      <rPr>
        <sz val="11"/>
        <rFont val="Noto Sans"/>
        <family val="2"/>
      </rPr>
      <t xml:space="preserve">本科：汉语言文学（</t>
    </r>
    <r>
      <rPr>
        <sz val="11"/>
        <rFont val="仿宋_GB2312"/>
        <family val="0"/>
      </rPr>
      <t xml:space="preserve">050101</t>
    </r>
    <r>
      <rPr>
        <sz val="11"/>
        <rFont val="Noto Sans"/>
        <family val="2"/>
      </rPr>
      <t xml:space="preserve">）、新闻学（</t>
    </r>
    <r>
      <rPr>
        <sz val="11"/>
        <rFont val="仿宋_GB2312"/>
        <family val="0"/>
      </rPr>
      <t xml:space="preserve">050301</t>
    </r>
    <r>
      <rPr>
        <sz val="11"/>
        <rFont val="Noto Sans"/>
        <family val="2"/>
      </rPr>
      <t xml:space="preserve">）、法学（</t>
    </r>
    <r>
      <rPr>
        <sz val="11"/>
        <rFont val="仿宋_GB2312"/>
        <family val="0"/>
      </rPr>
      <t xml:space="preserve">030101K</t>
    </r>
    <r>
      <rPr>
        <sz val="11"/>
        <rFont val="Noto Sans"/>
        <family val="2"/>
      </rPr>
      <t xml:space="preserve">）、哲学（</t>
    </r>
    <r>
      <rPr>
        <sz val="11"/>
        <rFont val="仿宋_GB2312"/>
        <family val="0"/>
      </rPr>
      <t xml:space="preserve">010101</t>
    </r>
    <r>
      <rPr>
        <sz val="11"/>
        <rFont val="Noto Sans"/>
        <family val="2"/>
      </rPr>
      <t xml:space="preserve">）、政治学与行政学（</t>
    </r>
    <r>
      <rPr>
        <sz val="11"/>
        <rFont val="仿宋_GB2312"/>
        <family val="0"/>
      </rPr>
      <t xml:space="preserve">030201</t>
    </r>
    <r>
      <rPr>
        <sz val="11"/>
        <rFont val="Noto Sans"/>
        <family val="2"/>
      </rPr>
      <t xml:space="preserve">）、马克思主义理论类（</t>
    </r>
    <r>
      <rPr>
        <sz val="11"/>
        <rFont val="仿宋_GB2312"/>
        <family val="0"/>
      </rPr>
      <t xml:space="preserve">0305</t>
    </r>
    <r>
      <rPr>
        <sz val="11"/>
        <rFont val="Noto Sans"/>
        <family val="2"/>
      </rPr>
      <t xml:space="preserve">）、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中国语言文学（</t>
    </r>
    <r>
      <rPr>
        <sz val="11"/>
        <rFont val="仿宋_GB2312"/>
        <family val="0"/>
      </rPr>
      <t xml:space="preserve">0501</t>
    </r>
    <r>
      <rPr>
        <sz val="11"/>
        <rFont val="Noto Sans"/>
        <family val="2"/>
      </rPr>
      <t xml:space="preserve">）、新闻学（</t>
    </r>
    <r>
      <rPr>
        <sz val="11"/>
        <rFont val="仿宋_GB2312"/>
        <family val="0"/>
      </rPr>
      <t xml:space="preserve">050301</t>
    </r>
    <r>
      <rPr>
        <sz val="11"/>
        <rFont val="Noto Sans"/>
        <family val="2"/>
      </rPr>
      <t xml:space="preserve">）、法学（</t>
    </r>
    <r>
      <rPr>
        <sz val="11"/>
        <rFont val="仿宋_GB2312"/>
        <family val="0"/>
      </rPr>
      <t xml:space="preserve">0301</t>
    </r>
    <r>
      <rPr>
        <sz val="11"/>
        <rFont val="Noto Sans"/>
        <family val="2"/>
      </rPr>
      <t xml:space="preserve">）、马克思主义哲学（</t>
    </r>
    <r>
      <rPr>
        <sz val="11"/>
        <rFont val="仿宋_GB2312"/>
        <family val="0"/>
      </rPr>
      <t xml:space="preserve">010101</t>
    </r>
    <r>
      <rPr>
        <sz val="11"/>
        <rFont val="Noto Sans"/>
        <family val="2"/>
      </rPr>
      <t xml:space="preserve">）、政治学（</t>
    </r>
    <r>
      <rPr>
        <sz val="11"/>
        <rFont val="仿宋_GB2312"/>
        <family val="0"/>
      </rPr>
      <t xml:space="preserve">0302</t>
    </r>
    <r>
      <rPr>
        <sz val="11"/>
        <rFont val="Noto Sans"/>
        <family val="2"/>
      </rPr>
      <t xml:space="preserve">）、马克思主义理论（</t>
    </r>
    <r>
      <rPr>
        <sz val="11"/>
        <rFont val="仿宋_GB2312"/>
        <family val="0"/>
      </rPr>
      <t xml:space="preserve">0305</t>
    </r>
    <r>
      <rPr>
        <sz val="11"/>
        <rFont val="Noto Sans"/>
        <family val="2"/>
      </rPr>
      <t xml:space="preserve">）、会计学（</t>
    </r>
    <r>
      <rPr>
        <sz val="11"/>
        <rFont val="仿宋_GB2312"/>
        <family val="0"/>
      </rPr>
      <t xml:space="preserve">120201</t>
    </r>
    <r>
      <rPr>
        <sz val="11"/>
        <rFont val="Noto Sans"/>
        <family val="2"/>
      </rPr>
      <t xml:space="preserve">）</t>
    </r>
  </si>
  <si>
    <r>
      <rPr>
        <sz val="11"/>
        <rFont val="仿宋_GB2312"/>
        <family val="0"/>
      </rPr>
      <t xml:space="preserve">1.</t>
    </r>
    <r>
      <rPr>
        <sz val="11"/>
        <rFont val="Noto Sans"/>
        <family val="2"/>
      </rPr>
      <t xml:space="preserve">限应届高校毕业生报考；</t>
    </r>
    <r>
      <rPr>
        <sz val="11"/>
        <rFont val="仿宋_GB2312"/>
        <family val="0"/>
      </rPr>
      <t xml:space="preserve">2.</t>
    </r>
    <r>
      <rPr>
        <sz val="11"/>
        <rFont val="Noto Sans"/>
        <family val="2"/>
      </rPr>
      <t xml:space="preserve">经常加班、下乡，适合男性。</t>
    </r>
  </si>
  <si>
    <t xml:space="preserve">0797-8222451</t>
  </si>
  <si>
    <t xml:space="preserve">中共赣州市委统一战线工作部</t>
  </si>
  <si>
    <t xml:space="preserve">赣州市民族宗教服务中心</t>
  </si>
  <si>
    <t xml:space="preserve">专业技术人员</t>
  </si>
  <si>
    <t xml:space="preserve">2121001418</t>
  </si>
  <si>
    <r>
      <rPr>
        <sz val="11"/>
        <rFont val="Noto Sans"/>
        <family val="2"/>
      </rPr>
      <t xml:space="preserve">哲学（</t>
    </r>
    <r>
      <rPr>
        <sz val="11"/>
        <rFont val="仿宋_GB2312"/>
        <family val="0"/>
      </rPr>
      <t xml:space="preserve">0101</t>
    </r>
    <r>
      <rPr>
        <sz val="11"/>
        <rFont val="Noto Sans"/>
        <family val="2"/>
      </rPr>
      <t xml:space="preserve">）经济学（</t>
    </r>
    <r>
      <rPr>
        <sz val="11"/>
        <rFont val="仿宋_GB2312"/>
        <family val="0"/>
      </rPr>
      <t xml:space="preserve">02</t>
    </r>
    <r>
      <rPr>
        <sz val="11"/>
        <rFont val="Noto Sans"/>
        <family val="2"/>
      </rPr>
      <t xml:space="preserve">）法学（</t>
    </r>
    <r>
      <rPr>
        <sz val="11"/>
        <rFont val="仿宋_GB2312"/>
        <family val="0"/>
      </rPr>
      <t xml:space="preserve">0301</t>
    </r>
    <r>
      <rPr>
        <sz val="11"/>
        <rFont val="Noto Sans"/>
        <family val="2"/>
      </rPr>
      <t xml:space="preserve">）政治学（</t>
    </r>
    <r>
      <rPr>
        <sz val="11"/>
        <rFont val="仿宋_GB2312"/>
        <family val="0"/>
      </rPr>
      <t xml:space="preserve">0302</t>
    </r>
    <r>
      <rPr>
        <sz val="11"/>
        <rFont val="Noto Sans"/>
        <family val="2"/>
      </rPr>
      <t xml:space="preserve">）社会学（</t>
    </r>
    <r>
      <rPr>
        <sz val="11"/>
        <rFont val="仿宋_GB2312"/>
        <family val="0"/>
      </rPr>
      <t xml:space="preserve">0303</t>
    </r>
    <r>
      <rPr>
        <sz val="11"/>
        <rFont val="Noto Sans"/>
        <family val="2"/>
      </rPr>
      <t xml:space="preserve">）马克思主义理论（</t>
    </r>
    <r>
      <rPr>
        <sz val="11"/>
        <rFont val="仿宋_GB2312"/>
        <family val="0"/>
      </rPr>
      <t xml:space="preserve">0305</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中国史（</t>
    </r>
    <r>
      <rPr>
        <sz val="11"/>
        <rFont val="仿宋_GB2312"/>
        <family val="0"/>
      </rPr>
      <t xml:space="preserve">0602</t>
    </r>
    <r>
      <rPr>
        <sz val="11"/>
        <rFont val="Noto Sans"/>
        <family val="2"/>
      </rPr>
      <t xml:space="preserve">）计算机科学与技术（</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会计学（</t>
    </r>
    <r>
      <rPr>
        <sz val="11"/>
        <rFont val="仿宋_GB2312"/>
        <family val="0"/>
      </rPr>
      <t xml:space="preserve">120201)</t>
    </r>
    <r>
      <rPr>
        <sz val="11"/>
        <rFont val="Noto Sans"/>
        <family val="2"/>
      </rPr>
      <t xml:space="preserve">会计（</t>
    </r>
    <r>
      <rPr>
        <sz val="11"/>
        <rFont val="仿宋_GB2312"/>
        <family val="0"/>
      </rPr>
      <t xml:space="preserve">1253</t>
    </r>
    <r>
      <rPr>
        <sz val="11"/>
        <rFont val="Noto Sans"/>
        <family val="2"/>
      </rPr>
      <t xml:space="preserve">）</t>
    </r>
  </si>
  <si>
    <t xml:space="preserve">限应届毕业生报考</t>
  </si>
  <si>
    <t xml:space="preserve">0797-8991065</t>
  </si>
  <si>
    <t xml:space="preserve">2111001419</t>
  </si>
  <si>
    <t xml:space="preserve">中共赣州市委政法委员会</t>
  </si>
  <si>
    <t xml:space="preserve">赣州市法学会</t>
  </si>
  <si>
    <t xml:space="preserve">2111001420</t>
  </si>
  <si>
    <r>
      <rPr>
        <b val="true"/>
        <sz val="11"/>
        <rFont val="Noto Sans"/>
        <family val="2"/>
      </rPr>
      <t xml:space="preserve">硕士研究生：</t>
    </r>
    <r>
      <rPr>
        <sz val="11"/>
        <rFont val="Noto Sans"/>
        <family val="2"/>
      </rPr>
      <t xml:space="preserve">法学理论（</t>
    </r>
    <r>
      <rPr>
        <sz val="11"/>
        <rFont val="仿宋_GB2312"/>
        <family val="0"/>
      </rPr>
      <t xml:space="preserve">030101</t>
    </r>
    <r>
      <rPr>
        <sz val="11"/>
        <rFont val="Noto Sans"/>
        <family val="2"/>
      </rPr>
      <t xml:space="preserve">）、法律史（</t>
    </r>
    <r>
      <rPr>
        <sz val="11"/>
        <rFont val="仿宋_GB2312"/>
        <family val="0"/>
      </rPr>
      <t xml:space="preserve">030102</t>
    </r>
    <r>
      <rPr>
        <sz val="11"/>
        <rFont val="Noto Sans"/>
        <family val="2"/>
      </rPr>
      <t xml:space="preserve">）、宪法与行政法学（</t>
    </r>
    <r>
      <rPr>
        <sz val="11"/>
        <rFont val="仿宋_GB2312"/>
        <family val="0"/>
      </rPr>
      <t xml:space="preserve">030103</t>
    </r>
    <r>
      <rPr>
        <sz val="11"/>
        <rFont val="Noto Sans"/>
        <family val="2"/>
      </rPr>
      <t xml:space="preserve">）、刑法学（</t>
    </r>
    <r>
      <rPr>
        <sz val="11"/>
        <rFont val="仿宋_GB2312"/>
        <family val="0"/>
      </rPr>
      <t xml:space="preserve">030104</t>
    </r>
    <r>
      <rPr>
        <sz val="11"/>
        <rFont val="Noto Sans"/>
        <family val="2"/>
      </rPr>
      <t xml:space="preserve">）、民商法学（含劳动法学、社会保障法学）（</t>
    </r>
    <r>
      <rPr>
        <sz val="11"/>
        <rFont val="仿宋_GB2312"/>
        <family val="0"/>
      </rPr>
      <t xml:space="preserve">030105</t>
    </r>
    <r>
      <rPr>
        <sz val="11"/>
        <rFont val="Noto Sans"/>
        <family val="2"/>
      </rPr>
      <t xml:space="preserve">）、诉讼法学（</t>
    </r>
    <r>
      <rPr>
        <sz val="11"/>
        <rFont val="仿宋_GB2312"/>
        <family val="0"/>
      </rPr>
      <t xml:space="preserve">030106</t>
    </r>
    <r>
      <rPr>
        <sz val="11"/>
        <rFont val="Noto Sans"/>
        <family val="2"/>
      </rPr>
      <t xml:space="preserve">）、经济法学（</t>
    </r>
    <r>
      <rPr>
        <sz val="11"/>
        <rFont val="仿宋_GB2312"/>
        <family val="0"/>
      </rPr>
      <t xml:space="preserve">030107</t>
    </r>
    <r>
      <rPr>
        <sz val="11"/>
        <rFont val="Noto Sans"/>
        <family val="2"/>
      </rPr>
      <t xml:space="preserve">）、环境与资源保护法学（</t>
    </r>
    <r>
      <rPr>
        <sz val="11"/>
        <rFont val="仿宋_GB2312"/>
        <family val="0"/>
      </rPr>
      <t xml:space="preserve">030108</t>
    </r>
    <r>
      <rPr>
        <sz val="11"/>
        <rFont val="Noto Sans"/>
        <family val="2"/>
      </rPr>
      <t xml:space="preserve">）</t>
    </r>
  </si>
  <si>
    <r>
      <rPr>
        <sz val="11"/>
        <rFont val="Noto Sans"/>
        <family val="2"/>
      </rPr>
      <t xml:space="preserve">取得国家法律职业资格证书（</t>
    </r>
    <r>
      <rPr>
        <sz val="11"/>
        <rFont val="仿宋_GB2312"/>
        <family val="0"/>
      </rPr>
      <t xml:space="preserve">A</t>
    </r>
    <r>
      <rPr>
        <sz val="11"/>
        <rFont val="Noto Sans"/>
        <family val="2"/>
      </rPr>
      <t xml:space="preserve">类），限应届高校毕业生报考</t>
    </r>
  </si>
  <si>
    <t xml:space="preserve">0797-8991146</t>
  </si>
  <si>
    <t xml:space="preserve">赣州市社会治安综合治理中心</t>
  </si>
  <si>
    <t xml:space="preserve">2111001421</t>
  </si>
  <si>
    <r>
      <rPr>
        <sz val="11"/>
        <rFont val="仿宋_GB2312"/>
        <family val="0"/>
      </rPr>
      <t xml:space="preserve">
</t>
    </r>
    <r>
      <rPr>
        <b val="true"/>
        <sz val="11"/>
        <rFont val="Noto Sans"/>
        <family val="2"/>
      </rPr>
      <t xml:space="preserve">硕士研究生</t>
    </r>
    <r>
      <rPr>
        <sz val="11"/>
        <rFont val="Noto Sans"/>
        <family val="2"/>
      </rPr>
      <t xml:space="preserve">：文艺学（</t>
    </r>
    <r>
      <rPr>
        <sz val="11"/>
        <rFont val="仿宋_GB2312"/>
        <family val="0"/>
      </rPr>
      <t xml:space="preserve">050101</t>
    </r>
    <r>
      <rPr>
        <sz val="11"/>
        <rFont val="Noto Sans"/>
        <family val="2"/>
      </rPr>
      <t xml:space="preserve">）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英语语言文学（</t>
    </r>
    <r>
      <rPr>
        <sz val="11"/>
        <rFont val="仿宋_GB2312"/>
        <family val="0"/>
      </rPr>
      <t xml:space="preserve">050201</t>
    </r>
    <r>
      <rPr>
        <sz val="11"/>
        <rFont val="Noto Sans"/>
        <family val="2"/>
      </rPr>
      <t xml:space="preserve">）</t>
    </r>
  </si>
  <si>
    <t xml:space="preserve">2111001422</t>
  </si>
  <si>
    <r>
      <rPr>
        <b val="true"/>
        <sz val="11"/>
        <rFont val="Noto Sans"/>
        <family val="2"/>
      </rPr>
      <t xml:space="preserve">本科：</t>
    </r>
    <r>
      <rPr>
        <sz val="11"/>
        <rFont val="Noto Sans"/>
        <family val="2"/>
      </rPr>
      <t xml:space="preserve">电子信息类（</t>
    </r>
    <r>
      <rPr>
        <sz val="11"/>
        <rFont val="仿宋_GB2312"/>
        <family val="0"/>
      </rPr>
      <t xml:space="preserve">0807</t>
    </r>
    <r>
      <rPr>
        <sz val="11"/>
        <rFont val="Noto Sans"/>
        <family val="2"/>
      </rPr>
      <t xml:space="preserve">）
</t>
    </r>
    <r>
      <rPr>
        <b val="true"/>
        <sz val="11"/>
        <rFont val="Noto Sans"/>
        <family val="2"/>
      </rPr>
      <t xml:space="preserve">硕士研究生</t>
    </r>
    <r>
      <rPr>
        <sz val="11"/>
        <rFont val="Noto Sans"/>
        <family val="2"/>
      </rPr>
      <t xml:space="preserve">：通信与信息系统（</t>
    </r>
    <r>
      <rPr>
        <sz val="11"/>
        <rFont val="仿宋_GB2312"/>
        <family val="0"/>
      </rPr>
      <t xml:space="preserve">081001</t>
    </r>
    <r>
      <rPr>
        <sz val="11"/>
        <rFont val="Noto Sans"/>
        <family val="2"/>
      </rPr>
      <t xml:space="preserve">）、信号与信息处理（</t>
    </r>
    <r>
      <rPr>
        <sz val="11"/>
        <rFont val="仿宋_GB2312"/>
        <family val="0"/>
      </rPr>
      <t xml:space="preserve">081002</t>
    </r>
    <r>
      <rPr>
        <sz val="11"/>
        <rFont val="Noto Sans"/>
        <family val="2"/>
      </rPr>
      <t xml:space="preserve">）</t>
    </r>
  </si>
  <si>
    <t xml:space="preserve">赣州市应急管理局</t>
  </si>
  <si>
    <t xml:space="preserve">赣州市防灾减灾中心</t>
  </si>
  <si>
    <t xml:space="preserve">2111001423</t>
  </si>
  <si>
    <r>
      <rPr>
        <sz val="11"/>
        <rFont val="Noto Sans"/>
        <family val="2"/>
      </rPr>
      <t xml:space="preserve">本科： 法学类（</t>
    </r>
    <r>
      <rPr>
        <sz val="11"/>
        <rFont val="仿宋_GB2312"/>
        <family val="0"/>
      </rPr>
      <t xml:space="preserve">0301</t>
    </r>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           
硕士研究生：法学（</t>
    </r>
    <r>
      <rPr>
        <sz val="11"/>
        <rFont val="仿宋_GB2312"/>
        <family val="0"/>
      </rPr>
      <t xml:space="preserve">0301</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t>
    </r>
  </si>
  <si>
    <t xml:space="preserve">0797-8992282</t>
  </si>
  <si>
    <t xml:space="preserve">森林防火岗</t>
  </si>
  <si>
    <t xml:space="preserve">2131001424</t>
  </si>
  <si>
    <r>
      <rPr>
        <sz val="11"/>
        <rFont val="Noto Sans"/>
        <family val="2"/>
      </rPr>
      <t xml:space="preserve">本科：林学类（</t>
    </r>
    <r>
      <rPr>
        <sz val="11"/>
        <rFont val="仿宋_GB2312"/>
        <family val="0"/>
      </rPr>
      <t xml:space="preserve">0905</t>
    </r>
    <r>
      <rPr>
        <sz val="11"/>
        <rFont val="Noto Sans"/>
        <family val="2"/>
      </rPr>
      <t xml:space="preserve">）、火灾勘察（</t>
    </r>
    <r>
      <rPr>
        <sz val="11"/>
        <rFont val="仿宋_GB2312"/>
        <family val="0"/>
      </rPr>
      <t xml:space="preserve">083107TK</t>
    </r>
    <r>
      <rPr>
        <sz val="11"/>
        <rFont val="Noto Sans"/>
        <family val="2"/>
      </rPr>
      <t xml:space="preserve">）
硕士研究生：森林保护学（</t>
    </r>
    <r>
      <rPr>
        <sz val="11"/>
        <rFont val="仿宋_GB2312"/>
        <family val="0"/>
      </rPr>
      <t xml:space="preserve">090703</t>
    </r>
    <r>
      <rPr>
        <sz val="11"/>
        <rFont val="Noto Sans"/>
        <family val="2"/>
      </rPr>
      <t xml:space="preserve">）</t>
    </r>
  </si>
  <si>
    <t xml:space="preserve">赣州市应急管理综合行政执法支队</t>
  </si>
  <si>
    <t xml:space="preserve">2111001425</t>
  </si>
  <si>
    <r>
      <rPr>
        <sz val="11"/>
        <rFont val="Noto Sans"/>
        <family val="2"/>
      </rPr>
      <t xml:space="preserve">本科：法学类（</t>
    </r>
    <r>
      <rPr>
        <sz val="11"/>
        <rFont val="仿宋_GB2312"/>
        <family val="0"/>
      </rPr>
      <t xml:space="preserve">0301</t>
    </r>
    <r>
      <rPr>
        <sz val="11"/>
        <rFont val="Noto Sans"/>
        <family val="2"/>
      </rPr>
      <t xml:space="preserve">）、管理科学与工程类（</t>
    </r>
    <r>
      <rPr>
        <sz val="11"/>
        <rFont val="仿宋_GB2312"/>
        <family val="0"/>
      </rPr>
      <t xml:space="preserve">1201</t>
    </r>
    <r>
      <rPr>
        <sz val="11"/>
        <rFont val="Noto Sans"/>
        <family val="2"/>
      </rPr>
      <t xml:space="preserve">）、安全工程专业（</t>
    </r>
    <r>
      <rPr>
        <sz val="11"/>
        <rFont val="仿宋_GB2312"/>
        <family val="0"/>
      </rPr>
      <t xml:space="preserve">082901</t>
    </r>
    <r>
      <rPr>
        <sz val="11"/>
        <rFont val="Noto Sans"/>
        <family val="2"/>
      </rPr>
      <t xml:space="preserve">）、会计学（</t>
    </r>
    <r>
      <rPr>
        <sz val="11"/>
        <rFont val="仿宋_GB2312"/>
        <family val="0"/>
      </rPr>
      <t xml:space="preserve">120203K</t>
    </r>
    <r>
      <rPr>
        <sz val="11"/>
        <rFont val="Noto Sans"/>
        <family val="2"/>
      </rPr>
      <t xml:space="preserve">）
硕士研究生：法学（</t>
    </r>
    <r>
      <rPr>
        <sz val="11"/>
        <rFont val="仿宋_GB2312"/>
        <family val="0"/>
      </rPr>
      <t xml:space="preserve">0301</t>
    </r>
    <r>
      <rPr>
        <sz val="11"/>
        <rFont val="Noto Sans"/>
        <family val="2"/>
      </rPr>
      <t xml:space="preserve">）、管理科学与工程（</t>
    </r>
    <r>
      <rPr>
        <sz val="11"/>
        <rFont val="仿宋_GB2312"/>
        <family val="0"/>
      </rPr>
      <t xml:space="preserve">1201</t>
    </r>
    <r>
      <rPr>
        <sz val="11"/>
        <rFont val="Noto Sans"/>
        <family val="2"/>
      </rPr>
      <t xml:space="preserve">）、安全科学与工程（</t>
    </r>
    <r>
      <rPr>
        <sz val="11"/>
        <rFont val="仿宋_GB2312"/>
        <family val="0"/>
      </rPr>
      <t xml:space="preserve">0837</t>
    </r>
    <r>
      <rPr>
        <sz val="11"/>
        <rFont val="Noto Sans"/>
        <family val="2"/>
      </rPr>
      <t xml:space="preserve">）、会计学（</t>
    </r>
    <r>
      <rPr>
        <sz val="11"/>
        <rFont val="仿宋_GB2312"/>
        <family val="0"/>
      </rPr>
      <t xml:space="preserve">120201</t>
    </r>
    <r>
      <rPr>
        <sz val="11"/>
        <rFont val="Noto Sans"/>
        <family val="2"/>
      </rPr>
      <t xml:space="preserve">）</t>
    </r>
  </si>
  <si>
    <t xml:space="preserve">该岗位需深入企业、矿井等</t>
  </si>
  <si>
    <t xml:space="preserve">2111001426</t>
  </si>
  <si>
    <t xml:space="preserve">2131001427</t>
  </si>
  <si>
    <r>
      <rPr>
        <sz val="11"/>
        <rFont val="Noto Sans"/>
        <family val="2"/>
      </rPr>
      <t xml:space="preserve">本科：矿业类（</t>
    </r>
    <r>
      <rPr>
        <sz val="11"/>
        <rFont val="仿宋_GB2312"/>
        <family val="0"/>
      </rPr>
      <t xml:space="preserve">0815</t>
    </r>
    <r>
      <rPr>
        <sz val="11"/>
        <rFont val="Noto Sans"/>
        <family val="2"/>
      </rPr>
      <t xml:space="preserve">）、化学类（</t>
    </r>
    <r>
      <rPr>
        <sz val="11"/>
        <rFont val="仿宋_GB2312"/>
        <family val="0"/>
      </rPr>
      <t xml:space="preserve">0703</t>
    </r>
    <r>
      <rPr>
        <sz val="11"/>
        <rFont val="Noto Sans"/>
        <family val="2"/>
      </rPr>
      <t xml:space="preserve">）、机械类（</t>
    </r>
    <r>
      <rPr>
        <sz val="11"/>
        <rFont val="仿宋_GB2312"/>
        <family val="0"/>
      </rPr>
      <t xml:space="preserve">0802</t>
    </r>
    <r>
      <rPr>
        <sz val="11"/>
        <rFont val="Noto Sans"/>
        <family val="2"/>
      </rPr>
      <t xml:space="preserve">）、建筑类 （</t>
    </r>
    <r>
      <rPr>
        <sz val="11"/>
        <rFont val="仿宋_GB2312"/>
        <family val="0"/>
      </rPr>
      <t xml:space="preserve">0828</t>
    </r>
    <r>
      <rPr>
        <sz val="11"/>
        <rFont val="Noto Sans"/>
        <family val="2"/>
      </rPr>
      <t xml:space="preserve">）、安全工程专业（</t>
    </r>
    <r>
      <rPr>
        <sz val="11"/>
        <rFont val="仿宋_GB2312"/>
        <family val="0"/>
      </rPr>
      <t xml:space="preserve">082901</t>
    </r>
    <r>
      <rPr>
        <sz val="11"/>
        <rFont val="Noto Sans"/>
        <family val="2"/>
      </rPr>
      <t xml:space="preserve">）
硕士研究生：矿业工程（</t>
    </r>
    <r>
      <rPr>
        <sz val="11"/>
        <rFont val="仿宋_GB2312"/>
        <family val="0"/>
      </rPr>
      <t xml:space="preserve">0819</t>
    </r>
    <r>
      <rPr>
        <sz val="11"/>
        <rFont val="Noto Sans"/>
        <family val="2"/>
      </rPr>
      <t xml:space="preserve">）、化学（</t>
    </r>
    <r>
      <rPr>
        <sz val="11"/>
        <rFont val="仿宋_GB2312"/>
        <family val="0"/>
      </rPr>
      <t xml:space="preserve">0703</t>
    </r>
    <r>
      <rPr>
        <sz val="11"/>
        <rFont val="Noto Sans"/>
        <family val="2"/>
      </rPr>
      <t xml:space="preserve">）、机械工程（</t>
    </r>
    <r>
      <rPr>
        <sz val="11"/>
        <rFont val="仿宋_GB2312"/>
        <family val="0"/>
      </rPr>
      <t xml:space="preserve">0802</t>
    </r>
    <r>
      <rPr>
        <sz val="11"/>
        <rFont val="Noto Sans"/>
        <family val="2"/>
      </rPr>
      <t xml:space="preserve">）、建筑学（</t>
    </r>
    <r>
      <rPr>
        <sz val="11"/>
        <rFont val="仿宋_GB2312"/>
        <family val="0"/>
      </rPr>
      <t xml:space="preserve">0813</t>
    </r>
    <r>
      <rPr>
        <sz val="11"/>
        <rFont val="Noto Sans"/>
        <family val="2"/>
      </rPr>
      <t xml:space="preserve">）、安全科学与工程（</t>
    </r>
    <r>
      <rPr>
        <sz val="11"/>
        <rFont val="仿宋_GB2312"/>
        <family val="0"/>
      </rPr>
      <t xml:space="preserve">0837</t>
    </r>
    <r>
      <rPr>
        <sz val="11"/>
        <rFont val="Noto Sans"/>
        <family val="2"/>
      </rPr>
      <t xml:space="preserve">）</t>
    </r>
  </si>
  <si>
    <t xml:space="preserve">中共赣州市委网络安全和信息化委员会办公室</t>
  </si>
  <si>
    <t xml:space="preserve">赣州市互联网信息研究中心</t>
  </si>
  <si>
    <t xml:space="preserve">2111001428</t>
  </si>
  <si>
    <r>
      <rPr>
        <sz val="11"/>
        <rFont val="Noto Sans"/>
        <family val="2"/>
      </rPr>
      <t xml:space="preserve">本科：中国语言文学类（</t>
    </r>
    <r>
      <rPr>
        <sz val="10.5"/>
        <rFont val="Arial Unicode MS"/>
        <family val="0"/>
      </rPr>
      <t xml:space="preserve">0501</t>
    </r>
    <r>
      <rPr>
        <sz val="10.5"/>
        <rFont val="Noto Sans"/>
        <family val="2"/>
      </rPr>
      <t xml:space="preserve">）、新闻传播学类（</t>
    </r>
    <r>
      <rPr>
        <sz val="10.5"/>
        <rFont val="Arial Unicode MS"/>
        <family val="0"/>
      </rPr>
      <t xml:space="preserve">0503 </t>
    </r>
    <r>
      <rPr>
        <sz val="10.5"/>
        <rFont val="Noto Sans"/>
        <family val="2"/>
      </rPr>
      <t xml:space="preserve">）；                                硕士研究生：中国语言文学（</t>
    </r>
    <r>
      <rPr>
        <sz val="10.5"/>
        <rFont val="Arial Unicode MS"/>
        <family val="0"/>
      </rPr>
      <t xml:space="preserve">0501</t>
    </r>
    <r>
      <rPr>
        <sz val="10.5"/>
        <rFont val="Noto Sans"/>
        <family val="2"/>
      </rPr>
      <t xml:space="preserve">）、新闻传播学（</t>
    </r>
    <r>
      <rPr>
        <sz val="10.5"/>
        <rFont val="Arial Unicode MS"/>
        <family val="0"/>
      </rPr>
      <t xml:space="preserve">0503</t>
    </r>
    <r>
      <rPr>
        <sz val="10.5"/>
        <rFont val="Noto Sans"/>
        <family val="2"/>
      </rPr>
      <t xml:space="preserve">）</t>
    </r>
  </si>
  <si>
    <r>
      <rPr>
        <sz val="10.5"/>
        <rFont val="Noto Sans"/>
        <family val="2"/>
      </rPr>
      <t xml:space="preserve">限应届高校毕业生报考，最低服务年限为</t>
    </r>
    <r>
      <rPr>
        <sz val="10.5"/>
        <rFont val="仿宋_GB2312"/>
        <family val="0"/>
      </rPr>
      <t xml:space="preserve">5</t>
    </r>
    <r>
      <rPr>
        <sz val="10.5"/>
        <rFont val="Noto Sans"/>
        <family val="2"/>
      </rPr>
      <t xml:space="preserve">年。需值夜班</t>
    </r>
  </si>
  <si>
    <t xml:space="preserve">0797-8992883</t>
  </si>
  <si>
    <t xml:space="preserve">2111001429</t>
  </si>
  <si>
    <r>
      <rPr>
        <sz val="10.5"/>
        <rFont val="Noto Sans"/>
        <family val="2"/>
      </rPr>
      <t xml:space="preserve">限应届高校毕业生报考，最低服务年限为</t>
    </r>
    <r>
      <rPr>
        <sz val="10.5"/>
        <rFont val="仿宋_GB2312"/>
        <family val="0"/>
      </rPr>
      <t xml:space="preserve">5</t>
    </r>
    <r>
      <rPr>
        <sz val="10.5"/>
        <rFont val="Noto Sans"/>
        <family val="2"/>
      </rPr>
      <t xml:space="preserve">年需值夜班</t>
    </r>
  </si>
  <si>
    <t xml:space="preserve">赣州市自然资源局</t>
  </si>
  <si>
    <t xml:space="preserve">赣州市不动产登记中心</t>
  </si>
  <si>
    <t xml:space="preserve">2131001430</t>
  </si>
  <si>
    <r>
      <rPr>
        <sz val="11"/>
        <rFont val="Noto Sans"/>
        <family val="2"/>
      </rPr>
      <t xml:space="preserve">本科：计算机科学与技术（</t>
    </r>
    <r>
      <rPr>
        <sz val="11"/>
        <rFont val="仿宋_GB2312"/>
        <family val="0"/>
      </rPr>
      <t xml:space="preserve">080901</t>
    </r>
    <r>
      <rPr>
        <sz val="11"/>
        <rFont val="Noto Sans"/>
        <family val="2"/>
      </rPr>
      <t xml:space="preserve">）软件工程（</t>
    </r>
    <r>
      <rPr>
        <sz val="11"/>
        <rFont val="仿宋_GB2312"/>
        <family val="0"/>
      </rPr>
      <t xml:space="preserve">080902</t>
    </r>
    <r>
      <rPr>
        <sz val="11"/>
        <rFont val="Noto Sans"/>
        <family val="2"/>
      </rPr>
      <t xml:space="preserve">）、网络工程</t>
    </r>
    <r>
      <rPr>
        <sz val="11"/>
        <rFont val="仿宋_GB2312"/>
        <family val="0"/>
      </rPr>
      <t xml:space="preserve">(080903)</t>
    </r>
    <r>
      <rPr>
        <sz val="11"/>
        <rFont val="Noto Sans"/>
        <family val="2"/>
      </rPr>
      <t xml:space="preserve">、信息安全（</t>
    </r>
    <r>
      <rPr>
        <sz val="11"/>
        <rFont val="仿宋_GB2312"/>
        <family val="0"/>
      </rPr>
      <t xml:space="preserve">080904K</t>
    </r>
    <r>
      <rPr>
        <sz val="11"/>
        <rFont val="Noto Sans"/>
        <family val="2"/>
      </rPr>
      <t xml:space="preserve">）
硕士研究生：计算机系统结构（</t>
    </r>
    <r>
      <rPr>
        <sz val="11"/>
        <rFont val="仿宋_GB2312"/>
        <family val="0"/>
      </rPr>
      <t xml:space="preserve">081201</t>
    </r>
    <r>
      <rPr>
        <sz val="11"/>
        <rFont val="Noto Sans"/>
        <family val="2"/>
      </rPr>
      <t xml:space="preserve">）、计算机软件与理论（</t>
    </r>
    <r>
      <rPr>
        <sz val="11"/>
        <rFont val="仿宋_GB2312"/>
        <family val="0"/>
      </rPr>
      <t xml:space="preserve">081202</t>
    </r>
    <r>
      <rPr>
        <sz val="11"/>
        <rFont val="Noto Sans"/>
        <family val="2"/>
      </rPr>
      <t xml:space="preserve">）、计算机应用技术（</t>
    </r>
    <r>
      <rPr>
        <sz val="11"/>
        <rFont val="仿宋_GB2312"/>
        <family val="0"/>
      </rPr>
      <t xml:space="preserve">081203</t>
    </r>
    <r>
      <rPr>
        <sz val="11"/>
        <rFont val="Noto Sans"/>
        <family val="2"/>
      </rPr>
      <t xml:space="preserve">）</t>
    </r>
  </si>
  <si>
    <t xml:space="preserve">0797-8390912</t>
  </si>
  <si>
    <r>
      <rPr>
        <sz val="11"/>
        <rFont val="Noto Sans"/>
        <family val="2"/>
      </rPr>
      <t xml:space="preserve">最低服务年限</t>
    </r>
    <r>
      <rPr>
        <sz val="11"/>
        <rFont val="仿宋_GB2312"/>
        <family val="0"/>
      </rPr>
      <t xml:space="preserve">5</t>
    </r>
    <r>
      <rPr>
        <sz val="11"/>
        <rFont val="Noto Sans"/>
        <family val="2"/>
      </rPr>
      <t xml:space="preserve">年</t>
    </r>
  </si>
  <si>
    <t xml:space="preserve">不动产登记岗</t>
  </si>
  <si>
    <t xml:space="preserve">2111001431</t>
  </si>
  <si>
    <t xml:space="preserve">2131001432</t>
  </si>
  <si>
    <r>
      <rPr>
        <sz val="11"/>
        <rFont val="Noto Sans"/>
        <family val="2"/>
      </rPr>
      <t xml:space="preserve">本科：测绘类（</t>
    </r>
    <r>
      <rPr>
        <sz val="11"/>
        <rFont val="仿宋_GB2312"/>
        <family val="0"/>
      </rPr>
      <t xml:space="preserve">0812</t>
    </r>
    <r>
      <rPr>
        <sz val="11"/>
        <rFont val="Noto Sans"/>
        <family val="2"/>
      </rPr>
      <t xml:space="preserve">）
硕士研究生：大地测量学与测量工程（</t>
    </r>
    <r>
      <rPr>
        <sz val="11"/>
        <rFont val="仿宋_GB2312"/>
        <family val="0"/>
      </rPr>
      <t xml:space="preserve">081601</t>
    </r>
    <r>
      <rPr>
        <sz val="11"/>
        <rFont val="Noto Sans"/>
        <family val="2"/>
      </rPr>
      <t xml:space="preserve">）、摄影测量与遥感（</t>
    </r>
    <r>
      <rPr>
        <sz val="11"/>
        <rFont val="仿宋_GB2312"/>
        <family val="0"/>
      </rPr>
      <t xml:space="preserve">081602</t>
    </r>
    <r>
      <rPr>
        <sz val="11"/>
        <rFont val="Noto Sans"/>
        <family val="2"/>
      </rPr>
      <t xml:space="preserve">）、地图制图学与地理信息工程（</t>
    </r>
    <r>
      <rPr>
        <sz val="11"/>
        <rFont val="仿宋_GB2312"/>
        <family val="0"/>
      </rPr>
      <t xml:space="preserve">081603</t>
    </r>
    <r>
      <rPr>
        <sz val="11"/>
        <rFont val="Noto Sans"/>
        <family val="2"/>
      </rPr>
      <t xml:space="preserve">）</t>
    </r>
  </si>
  <si>
    <t xml:space="preserve">2111001433</t>
  </si>
  <si>
    <r>
      <rPr>
        <sz val="11"/>
        <rFont val="Noto Sans"/>
        <family val="2"/>
      </rPr>
      <t xml:space="preserve">本科：农林经济管理（</t>
    </r>
    <r>
      <rPr>
        <sz val="11"/>
        <rFont val="仿宋_GB2312"/>
        <family val="0"/>
      </rPr>
      <t xml:space="preserve">120301</t>
    </r>
    <r>
      <rPr>
        <sz val="11"/>
        <rFont val="Noto Sans"/>
        <family val="2"/>
      </rPr>
      <t xml:space="preserve">）、农村区域发展（</t>
    </r>
    <r>
      <rPr>
        <sz val="11"/>
        <rFont val="仿宋_GB2312"/>
        <family val="0"/>
      </rPr>
      <t xml:space="preserve">120302</t>
    </r>
    <r>
      <rPr>
        <sz val="11"/>
        <rFont val="Noto Sans"/>
        <family val="2"/>
      </rPr>
      <t xml:space="preserve">）、土地资源管理（</t>
    </r>
    <r>
      <rPr>
        <sz val="11"/>
        <rFont val="仿宋_GB2312"/>
        <family val="0"/>
      </rPr>
      <t xml:space="preserve">120404</t>
    </r>
    <r>
      <rPr>
        <sz val="11"/>
        <rFont val="Noto Sans"/>
        <family val="2"/>
      </rPr>
      <t xml:space="preserve">）
硕士研究生：农林经济管理（</t>
    </r>
    <r>
      <rPr>
        <sz val="11"/>
        <rFont val="仿宋_GB2312"/>
        <family val="0"/>
      </rPr>
      <t xml:space="preserve">120301</t>
    </r>
    <r>
      <rPr>
        <sz val="11"/>
        <rFont val="Noto Sans"/>
        <family val="2"/>
      </rPr>
      <t xml:space="preserve">）、林业经济管理（</t>
    </r>
    <r>
      <rPr>
        <sz val="11"/>
        <rFont val="仿宋_GB2312"/>
        <family val="0"/>
      </rPr>
      <t xml:space="preserve">120302</t>
    </r>
    <r>
      <rPr>
        <sz val="11"/>
        <rFont val="Noto Sans"/>
        <family val="2"/>
      </rPr>
      <t xml:space="preserve">）、土地资源管理（</t>
    </r>
    <r>
      <rPr>
        <sz val="11"/>
        <rFont val="仿宋_GB2312"/>
        <family val="0"/>
      </rPr>
      <t xml:space="preserve">120405</t>
    </r>
    <r>
      <rPr>
        <sz val="11"/>
        <rFont val="Noto Sans"/>
        <family val="2"/>
      </rPr>
      <t xml:space="preserve">）</t>
    </r>
  </si>
  <si>
    <t xml:space="preserve">2111001434</t>
  </si>
  <si>
    <r>
      <rPr>
        <sz val="11"/>
        <rFont val="Noto Sans"/>
        <family val="2"/>
      </rPr>
      <t xml:space="preserve">本科：社会学类（</t>
    </r>
    <r>
      <rPr>
        <sz val="11"/>
        <rFont val="仿宋_GB2312"/>
        <family val="0"/>
      </rPr>
      <t xml:space="preserve">0303</t>
    </r>
    <r>
      <rPr>
        <sz val="11"/>
        <rFont val="Noto Sans"/>
        <family val="2"/>
      </rPr>
      <t xml:space="preserve">）
硕士研究生：社会学类（</t>
    </r>
    <r>
      <rPr>
        <sz val="11"/>
        <rFont val="仿宋_GB2312"/>
        <family val="0"/>
      </rPr>
      <t xml:space="preserve">0303</t>
    </r>
    <r>
      <rPr>
        <sz val="11"/>
        <rFont val="Noto Sans"/>
        <family val="2"/>
      </rPr>
      <t xml:space="preserve">）</t>
    </r>
  </si>
  <si>
    <t xml:space="preserve">赣州市自然资源局南康分局综合服务中心</t>
  </si>
  <si>
    <t xml:space="preserve">自然资源岗</t>
  </si>
  <si>
    <t xml:space="preserve">2131001435</t>
  </si>
  <si>
    <r>
      <rPr>
        <sz val="11"/>
        <rFont val="Noto Sans"/>
        <family val="2"/>
      </rPr>
      <t xml:space="preserve">本科：自然地理与资源环境（</t>
    </r>
    <r>
      <rPr>
        <sz val="11"/>
        <rFont val="仿宋_GB2312"/>
        <family val="0"/>
      </rPr>
      <t xml:space="preserve">070502</t>
    </r>
    <r>
      <rPr>
        <sz val="11"/>
        <rFont val="Noto Sans"/>
        <family val="2"/>
      </rPr>
      <t xml:space="preserve">）、土地资源管理（</t>
    </r>
    <r>
      <rPr>
        <sz val="11"/>
        <rFont val="仿宋_GB2312"/>
        <family val="0"/>
      </rPr>
      <t xml:space="preserve">120404</t>
    </r>
    <r>
      <rPr>
        <sz val="11"/>
        <rFont val="Noto Sans"/>
        <family val="2"/>
      </rPr>
      <t xml:space="preserve">）、测绘工程（</t>
    </r>
    <r>
      <rPr>
        <sz val="11"/>
        <rFont val="仿宋_GB2312"/>
        <family val="0"/>
      </rPr>
      <t xml:space="preserve">081201</t>
    </r>
    <r>
      <rPr>
        <sz val="11"/>
        <rFont val="Noto Sans"/>
        <family val="2"/>
      </rPr>
      <t xml:space="preserve">）、遥感科学与技术（</t>
    </r>
    <r>
      <rPr>
        <sz val="11"/>
        <rFont val="仿宋_GB2312"/>
        <family val="0"/>
      </rPr>
      <t xml:space="preserve">081202</t>
    </r>
    <r>
      <rPr>
        <sz val="11"/>
        <rFont val="Noto Sans"/>
        <family val="2"/>
      </rPr>
      <t xml:space="preserve">）
硕士研究生：地质资源与地质工程（</t>
    </r>
    <r>
      <rPr>
        <sz val="11"/>
        <rFont val="仿宋_GB2312"/>
        <family val="0"/>
      </rPr>
      <t xml:space="preserve">0818</t>
    </r>
    <r>
      <rPr>
        <sz val="11"/>
        <rFont val="Noto Sans"/>
        <family val="2"/>
      </rPr>
      <t xml:space="preserve">）、测绘科学与技术（</t>
    </r>
    <r>
      <rPr>
        <sz val="11"/>
        <rFont val="仿宋_GB2312"/>
        <family val="0"/>
      </rPr>
      <t xml:space="preserve">0816</t>
    </r>
    <r>
      <rPr>
        <sz val="11"/>
        <rFont val="Noto Sans"/>
        <family val="2"/>
      </rPr>
      <t xml:space="preserve">）、土地资源管理（</t>
    </r>
    <r>
      <rPr>
        <sz val="11"/>
        <rFont val="仿宋_GB2312"/>
        <family val="0"/>
      </rPr>
      <t xml:space="preserve">120405</t>
    </r>
    <r>
      <rPr>
        <sz val="11"/>
        <rFont val="Noto Sans"/>
        <family val="2"/>
      </rPr>
      <t xml:space="preserve">）</t>
    </r>
  </si>
  <si>
    <t xml:space="preserve">0797-6600262</t>
  </si>
  <si>
    <t xml:space="preserve">2131001436</t>
  </si>
  <si>
    <r>
      <rPr>
        <sz val="11"/>
        <rFont val="Noto Sans"/>
        <family val="2"/>
      </rPr>
      <t xml:space="preserve">本科：采矿工程（</t>
    </r>
    <r>
      <rPr>
        <sz val="11"/>
        <rFont val="仿宋_GB2312"/>
        <family val="0"/>
      </rPr>
      <t xml:space="preserve">081501</t>
    </r>
    <r>
      <rPr>
        <sz val="11"/>
        <rFont val="Noto Sans"/>
        <family val="2"/>
      </rPr>
      <t xml:space="preserve">）、矿物资源工程（</t>
    </r>
    <r>
      <rPr>
        <sz val="11"/>
        <rFont val="仿宋_GB2312"/>
        <family val="0"/>
      </rPr>
      <t xml:space="preserve">081505T</t>
    </r>
    <r>
      <rPr>
        <sz val="11"/>
        <rFont val="Noto Sans"/>
        <family val="2"/>
      </rPr>
      <t xml:space="preserve">）地质工程（</t>
    </r>
    <r>
      <rPr>
        <sz val="11"/>
        <rFont val="仿宋_GB2312"/>
        <family val="0"/>
      </rPr>
      <t xml:space="preserve">081401</t>
    </r>
    <r>
      <rPr>
        <sz val="11"/>
        <rFont val="Noto Sans"/>
        <family val="2"/>
      </rPr>
      <t xml:space="preserve">）、勘查技术与工程（</t>
    </r>
    <r>
      <rPr>
        <sz val="11"/>
        <rFont val="仿宋_GB2312"/>
        <family val="0"/>
      </rPr>
      <t xml:space="preserve">081402</t>
    </r>
    <r>
      <rPr>
        <sz val="11"/>
        <rFont val="Noto Sans"/>
        <family val="2"/>
      </rPr>
      <t xml:space="preserve">）、资源勘查工程（</t>
    </r>
    <r>
      <rPr>
        <sz val="11"/>
        <rFont val="仿宋_GB2312"/>
        <family val="0"/>
      </rPr>
      <t xml:space="preserve">081403</t>
    </r>
    <r>
      <rPr>
        <sz val="11"/>
        <rFont val="Noto Sans"/>
        <family val="2"/>
      </rPr>
      <t xml:space="preserve">）
硕士研究生：地质资源与地质工程（</t>
    </r>
    <r>
      <rPr>
        <sz val="11"/>
        <rFont val="仿宋_GB2312"/>
        <family val="0"/>
      </rPr>
      <t xml:space="preserve">0818</t>
    </r>
    <r>
      <rPr>
        <sz val="11"/>
        <rFont val="Noto Sans"/>
        <family val="2"/>
      </rPr>
      <t xml:space="preserve">）、测绘科学与技术（</t>
    </r>
    <r>
      <rPr>
        <sz val="11"/>
        <rFont val="仿宋_GB2312"/>
        <family val="0"/>
      </rPr>
      <t xml:space="preserve">0816</t>
    </r>
    <r>
      <rPr>
        <sz val="11"/>
        <rFont val="Noto Sans"/>
        <family val="2"/>
      </rPr>
      <t xml:space="preserve">）、矿业工程（</t>
    </r>
    <r>
      <rPr>
        <sz val="11"/>
        <rFont val="仿宋_GB2312"/>
        <family val="0"/>
      </rPr>
      <t xml:space="preserve">0819</t>
    </r>
    <r>
      <rPr>
        <sz val="11"/>
        <rFont val="Noto Sans"/>
        <family val="2"/>
      </rPr>
      <t xml:space="preserve">）</t>
    </r>
  </si>
  <si>
    <t xml:space="preserve">赣州市自然资源局赣州经济技术开发区分局综合服务中心</t>
  </si>
  <si>
    <t xml:space="preserve">自然资源管理岗</t>
  </si>
  <si>
    <t xml:space="preserve">2131001437</t>
  </si>
  <si>
    <r>
      <rPr>
        <sz val="11"/>
        <rFont val="Noto Sans"/>
        <family val="2"/>
      </rPr>
      <t xml:space="preserve">本科：建筑类（</t>
    </r>
    <r>
      <rPr>
        <sz val="11"/>
        <rFont val="仿宋_GB2312"/>
        <family val="0"/>
      </rPr>
      <t xml:space="preserve">0828</t>
    </r>
    <r>
      <rPr>
        <sz val="11"/>
        <rFont val="Noto Sans"/>
        <family val="2"/>
      </rPr>
      <t xml:space="preserve">）、地理科学类（</t>
    </r>
    <r>
      <rPr>
        <sz val="11"/>
        <rFont val="仿宋_GB2312"/>
        <family val="0"/>
      </rPr>
      <t xml:space="preserve">0705</t>
    </r>
    <r>
      <rPr>
        <sz val="11"/>
        <rFont val="Noto Sans"/>
        <family val="2"/>
      </rPr>
      <t xml:space="preserve">）、法学类（</t>
    </r>
    <r>
      <rPr>
        <sz val="11"/>
        <rFont val="仿宋_GB2312"/>
        <family val="0"/>
      </rPr>
      <t xml:space="preserve">0301</t>
    </r>
    <r>
      <rPr>
        <sz val="11"/>
        <rFont val="Noto Sans"/>
        <family val="2"/>
      </rPr>
      <t xml:space="preserve">）、地质类（</t>
    </r>
    <r>
      <rPr>
        <sz val="11"/>
        <rFont val="仿宋_GB2312"/>
        <family val="0"/>
      </rPr>
      <t xml:space="preserve">0814</t>
    </r>
    <r>
      <rPr>
        <sz val="11"/>
        <rFont val="Noto Sans"/>
        <family val="2"/>
      </rPr>
      <t xml:space="preserve">）、矿业类（</t>
    </r>
    <r>
      <rPr>
        <sz val="11"/>
        <rFont val="仿宋_GB2312"/>
        <family val="0"/>
      </rPr>
      <t xml:space="preserve">0815</t>
    </r>
    <r>
      <rPr>
        <sz val="11"/>
        <rFont val="Noto Sans"/>
        <family val="2"/>
      </rPr>
      <t xml:space="preserve">）、土地资源管理（</t>
    </r>
    <r>
      <rPr>
        <sz val="11"/>
        <rFont val="仿宋_GB2312"/>
        <family val="0"/>
      </rPr>
      <t xml:space="preserve">120404</t>
    </r>
    <r>
      <rPr>
        <sz val="11"/>
        <rFont val="Noto Sans"/>
        <family val="2"/>
      </rPr>
      <t xml:space="preserve">）
硕士研究生：建筑学（</t>
    </r>
    <r>
      <rPr>
        <sz val="11"/>
        <rFont val="仿宋_GB2312"/>
        <family val="0"/>
      </rPr>
      <t xml:space="preserve">0813</t>
    </r>
    <r>
      <rPr>
        <sz val="11"/>
        <rFont val="Noto Sans"/>
        <family val="2"/>
      </rPr>
      <t xml:space="preserve">）、城乡规划学（</t>
    </r>
    <r>
      <rPr>
        <sz val="11"/>
        <rFont val="仿宋_GB2312"/>
        <family val="0"/>
      </rPr>
      <t xml:space="preserve">0833</t>
    </r>
    <r>
      <rPr>
        <sz val="11"/>
        <rFont val="Noto Sans"/>
        <family val="2"/>
      </rPr>
      <t xml:space="preserve">）、法学（</t>
    </r>
    <r>
      <rPr>
        <sz val="11"/>
        <rFont val="仿宋_GB2312"/>
        <family val="0"/>
      </rPr>
      <t xml:space="preserve">0301</t>
    </r>
    <r>
      <rPr>
        <sz val="11"/>
        <rFont val="Noto Sans"/>
        <family val="2"/>
      </rPr>
      <t xml:space="preserve">）、地质资源与地质工程（</t>
    </r>
    <r>
      <rPr>
        <sz val="11"/>
        <rFont val="仿宋_GB2312"/>
        <family val="0"/>
      </rPr>
      <t xml:space="preserve">0818</t>
    </r>
    <r>
      <rPr>
        <sz val="11"/>
        <rFont val="Noto Sans"/>
        <family val="2"/>
      </rPr>
      <t xml:space="preserve">）、矿业工程（</t>
    </r>
    <r>
      <rPr>
        <sz val="11"/>
        <rFont val="仿宋_GB2312"/>
        <family val="0"/>
      </rPr>
      <t xml:space="preserve">0819</t>
    </r>
    <r>
      <rPr>
        <sz val="11"/>
        <rFont val="Noto Sans"/>
        <family val="2"/>
      </rPr>
      <t xml:space="preserve">）、土地资源管理（</t>
    </r>
    <r>
      <rPr>
        <sz val="11"/>
        <rFont val="仿宋_GB2312"/>
        <family val="0"/>
      </rPr>
      <t xml:space="preserve">120405</t>
    </r>
    <r>
      <rPr>
        <sz val="11"/>
        <rFont val="Noto Sans"/>
        <family val="2"/>
      </rPr>
      <t xml:space="preserve">）</t>
    </r>
  </si>
  <si>
    <t xml:space="preserve">0797-8682638</t>
  </si>
  <si>
    <t xml:space="preserve">赣州市自然资源局赣县分局综合服务中心</t>
  </si>
  <si>
    <t xml:space="preserve">2121001438</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t>
    </r>
  </si>
  <si>
    <t xml:space="preserve">本科及以上学历，并取得与学历对应学位</t>
  </si>
  <si>
    <t xml:space="preserve">0797-4441680</t>
  </si>
  <si>
    <t xml:space="preserve">自然资源业务岗</t>
  </si>
  <si>
    <t xml:space="preserve">2131001439</t>
  </si>
  <si>
    <r>
      <rPr>
        <sz val="11"/>
        <rFont val="Noto Sans"/>
        <family val="2"/>
      </rPr>
      <t xml:space="preserve">本科：建筑类（</t>
    </r>
    <r>
      <rPr>
        <sz val="11"/>
        <rFont val="仿宋_GB2312"/>
        <family val="0"/>
      </rPr>
      <t xml:space="preserve">0828</t>
    </r>
    <r>
      <rPr>
        <sz val="11"/>
        <rFont val="Noto Sans"/>
        <family val="2"/>
      </rPr>
      <t xml:space="preserve">）、土地资源管理（</t>
    </r>
    <r>
      <rPr>
        <sz val="11"/>
        <rFont val="仿宋_GB2312"/>
        <family val="0"/>
      </rPr>
      <t xml:space="preserve">120404</t>
    </r>
    <r>
      <rPr>
        <sz val="11"/>
        <rFont val="Noto Sans"/>
        <family val="2"/>
      </rPr>
      <t xml:space="preserve">）、土木工程（</t>
    </r>
    <r>
      <rPr>
        <sz val="11"/>
        <rFont val="仿宋_GB2312"/>
        <family val="0"/>
      </rPr>
      <t xml:space="preserve">081001</t>
    </r>
    <r>
      <rPr>
        <sz val="11"/>
        <rFont val="Noto Sans"/>
        <family val="2"/>
      </rPr>
      <t xml:space="preserve">）、人文地理与城乡规划（</t>
    </r>
    <r>
      <rPr>
        <sz val="11"/>
        <rFont val="仿宋_GB2312"/>
        <family val="0"/>
      </rPr>
      <t xml:space="preserve">070503</t>
    </r>
    <r>
      <rPr>
        <sz val="11"/>
        <rFont val="Noto Sans"/>
        <family val="2"/>
      </rPr>
      <t xml:space="preserve">）、地理信息科学（</t>
    </r>
    <r>
      <rPr>
        <sz val="11"/>
        <rFont val="仿宋_GB2312"/>
        <family val="0"/>
      </rPr>
      <t xml:space="preserve">070504</t>
    </r>
    <r>
      <rPr>
        <sz val="11"/>
        <rFont val="Noto Sans"/>
        <family val="2"/>
      </rPr>
      <t xml:space="preserve">）、遥感科学与技术（</t>
    </r>
    <r>
      <rPr>
        <sz val="11"/>
        <rFont val="仿宋_GB2312"/>
        <family val="0"/>
      </rPr>
      <t xml:space="preserve">081202</t>
    </r>
    <r>
      <rPr>
        <sz val="11"/>
        <rFont val="Noto Sans"/>
        <family val="2"/>
      </rPr>
      <t xml:space="preserve">）                                  硕士研究生：城乡规划学（</t>
    </r>
    <r>
      <rPr>
        <sz val="11"/>
        <rFont val="仿宋_GB2312"/>
        <family val="0"/>
      </rPr>
      <t xml:space="preserve">0833</t>
    </r>
    <r>
      <rPr>
        <sz val="11"/>
        <rFont val="Noto Sans"/>
        <family val="2"/>
      </rPr>
      <t xml:space="preserve">）、土地资源管理（</t>
    </r>
    <r>
      <rPr>
        <sz val="11"/>
        <rFont val="仿宋_GB2312"/>
        <family val="0"/>
      </rPr>
      <t xml:space="preserve">120405</t>
    </r>
    <r>
      <rPr>
        <sz val="11"/>
        <rFont val="Noto Sans"/>
        <family val="2"/>
      </rPr>
      <t xml:space="preserve">）、城市规划与设计（</t>
    </r>
    <r>
      <rPr>
        <sz val="11"/>
        <rFont val="仿宋_GB2312"/>
        <family val="0"/>
      </rPr>
      <t xml:space="preserve">081303</t>
    </r>
    <r>
      <rPr>
        <sz val="11"/>
        <rFont val="Noto Sans"/>
        <family val="2"/>
      </rPr>
      <t xml:space="preserve">）、风景园林学（</t>
    </r>
    <r>
      <rPr>
        <sz val="11"/>
        <rFont val="仿宋_GB2312"/>
        <family val="0"/>
      </rPr>
      <t xml:space="preserve">0834</t>
    </r>
    <r>
      <rPr>
        <sz val="11"/>
        <rFont val="Noto Sans"/>
        <family val="2"/>
      </rPr>
      <t xml:space="preserve">）、土木工程（</t>
    </r>
    <r>
      <rPr>
        <sz val="11"/>
        <rFont val="仿宋_GB2312"/>
        <family val="0"/>
      </rPr>
      <t xml:space="preserve">0814</t>
    </r>
    <r>
      <rPr>
        <sz val="11"/>
        <rFont val="Noto Sans"/>
        <family val="2"/>
      </rPr>
      <t xml:space="preserve">）、测绘科学与技术（</t>
    </r>
    <r>
      <rPr>
        <sz val="11"/>
        <rFont val="仿宋_GB2312"/>
        <family val="0"/>
      </rPr>
      <t xml:space="preserve">0816</t>
    </r>
    <r>
      <rPr>
        <sz val="11"/>
        <rFont val="Noto Sans"/>
        <family val="2"/>
      </rPr>
      <t xml:space="preserve">）、地图学与地理信息系统（</t>
    </r>
    <r>
      <rPr>
        <sz val="11"/>
        <rFont val="仿宋_GB2312"/>
        <family val="0"/>
      </rPr>
      <t xml:space="preserve">070503</t>
    </r>
    <r>
      <rPr>
        <sz val="11"/>
        <rFont val="Noto Sans"/>
        <family val="2"/>
      </rPr>
      <t xml:space="preserve">）</t>
    </r>
  </si>
  <si>
    <t xml:space="preserve">赣州市自然资源监察支队南康大队</t>
  </si>
  <si>
    <t xml:space="preserve">2111001440</t>
  </si>
  <si>
    <r>
      <rPr>
        <sz val="11"/>
        <rFont val="Noto Sans"/>
        <family val="2"/>
      </rPr>
      <t xml:space="preserve">本科：会计学（</t>
    </r>
    <r>
      <rPr>
        <sz val="11"/>
        <rFont val="仿宋_GB2312"/>
        <family val="0"/>
      </rPr>
      <t xml:space="preserve">120203K</t>
    </r>
    <r>
      <rPr>
        <sz val="11"/>
        <rFont val="Noto Sans"/>
        <family val="2"/>
      </rPr>
      <t xml:space="preserve">）、汉语言文学（</t>
    </r>
    <r>
      <rPr>
        <sz val="11"/>
        <rFont val="仿宋_GB2312"/>
        <family val="0"/>
      </rPr>
      <t xml:space="preserve">050101</t>
    </r>
    <r>
      <rPr>
        <sz val="11"/>
        <rFont val="Noto Sans"/>
        <family val="2"/>
      </rPr>
      <t xml:space="preserve">）新闻传播学类（</t>
    </r>
    <r>
      <rPr>
        <sz val="11"/>
        <rFont val="仿宋_GB2312"/>
        <family val="0"/>
      </rPr>
      <t xml:space="preserve">0503</t>
    </r>
    <r>
      <rPr>
        <sz val="11"/>
        <rFont val="Noto Sans"/>
        <family val="2"/>
      </rPr>
      <t xml:space="preserve">）法学（</t>
    </r>
    <r>
      <rPr>
        <sz val="11"/>
        <rFont val="仿宋_GB2312"/>
        <family val="0"/>
      </rPr>
      <t xml:space="preserve">0301</t>
    </r>
    <r>
      <rPr>
        <sz val="11"/>
        <rFont val="Noto Sans"/>
        <family val="2"/>
      </rPr>
      <t xml:space="preserve">）
硕士研究生：法学（</t>
    </r>
    <r>
      <rPr>
        <sz val="11"/>
        <rFont val="仿宋_GB2312"/>
        <family val="0"/>
      </rPr>
      <t xml:space="preserve">0301</t>
    </r>
    <r>
      <rPr>
        <sz val="11"/>
        <rFont val="Noto Sans"/>
        <family val="2"/>
      </rPr>
      <t xml:space="preserve">）、语言学及应用语言学（</t>
    </r>
    <r>
      <rPr>
        <sz val="11"/>
        <rFont val="仿宋_GB2312"/>
        <family val="0"/>
      </rPr>
      <t xml:space="preserve">050102</t>
    </r>
    <r>
      <rPr>
        <sz val="11"/>
        <rFont val="Noto Sans"/>
        <family val="2"/>
      </rPr>
      <t xml:space="preserve">）、汉语言文字学（</t>
    </r>
    <r>
      <rPr>
        <sz val="11"/>
        <rFont val="仿宋_GB2312"/>
        <family val="0"/>
      </rPr>
      <t xml:space="preserve">050103</t>
    </r>
    <r>
      <rPr>
        <sz val="11"/>
        <rFont val="Noto Sans"/>
        <family val="2"/>
      </rPr>
      <t xml:space="preserve">）</t>
    </r>
  </si>
  <si>
    <t xml:space="preserve">0797-8155039</t>
  </si>
  <si>
    <t xml:space="preserve">赣州市人民防空办公室</t>
  </si>
  <si>
    <t xml:space="preserve">赣州市人防指挥通信保障中心</t>
  </si>
  <si>
    <t xml:space="preserve">2121001441</t>
  </si>
  <si>
    <r>
      <rPr>
        <sz val="11"/>
        <rFont val="Noto Sans"/>
        <family val="2"/>
      </rPr>
      <t xml:space="preserve">本科：汉语言文学（</t>
    </r>
    <r>
      <rPr>
        <sz val="11"/>
        <rFont val="仿宋_GB2312"/>
        <family val="0"/>
      </rPr>
      <t xml:space="preserve">050101</t>
    </r>
    <r>
      <rPr>
        <sz val="11"/>
        <rFont val="Noto Sans"/>
        <family val="2"/>
      </rPr>
      <t xml:space="preserve">）、新闻学（</t>
    </r>
    <r>
      <rPr>
        <sz val="11"/>
        <rFont val="仿宋_GB2312"/>
        <family val="0"/>
      </rPr>
      <t xml:space="preserve">050301</t>
    </r>
    <r>
      <rPr>
        <sz val="11"/>
        <rFont val="Noto Sans"/>
        <family val="2"/>
      </rPr>
      <t xml:space="preserve">）、法学类（</t>
    </r>
    <r>
      <rPr>
        <sz val="11"/>
        <rFont val="仿宋_GB2312"/>
        <family val="0"/>
      </rPr>
      <t xml:space="preserve">0301</t>
    </r>
    <r>
      <rPr>
        <sz val="11"/>
        <rFont val="Noto Sans"/>
        <family val="2"/>
      </rPr>
      <t xml:space="preserve">）、经济学类（</t>
    </r>
    <r>
      <rPr>
        <sz val="11"/>
        <rFont val="仿宋_GB2312"/>
        <family val="0"/>
      </rPr>
      <t xml:space="preserve">0201</t>
    </r>
    <r>
      <rPr>
        <sz val="11"/>
        <rFont val="Noto Sans"/>
        <family val="2"/>
      </rPr>
      <t xml:space="preserve">）、行政管理（</t>
    </r>
    <r>
      <rPr>
        <sz val="11"/>
        <rFont val="仿宋_GB2312"/>
        <family val="0"/>
      </rPr>
      <t xml:space="preserve">120402</t>
    </r>
    <r>
      <rPr>
        <sz val="11"/>
        <rFont val="Noto Sans"/>
        <family val="2"/>
      </rPr>
      <t xml:space="preserve">）
硕士研究生：经济学（</t>
    </r>
    <r>
      <rPr>
        <sz val="11"/>
        <rFont val="仿宋_GB2312"/>
        <family val="0"/>
      </rPr>
      <t xml:space="preserve">02</t>
    </r>
    <r>
      <rPr>
        <sz val="11"/>
        <rFont val="Noto Sans"/>
        <family val="2"/>
      </rPr>
      <t xml:space="preserve">）、管理学（</t>
    </r>
    <r>
      <rPr>
        <sz val="11"/>
        <rFont val="仿宋_GB2312"/>
        <family val="0"/>
      </rPr>
      <t xml:space="preserve">12</t>
    </r>
    <r>
      <rPr>
        <sz val="11"/>
        <rFont val="Noto Sans"/>
        <family val="2"/>
      </rPr>
      <t xml:space="preserve">）、法学（</t>
    </r>
    <r>
      <rPr>
        <sz val="11"/>
        <rFont val="仿宋_GB2312"/>
        <family val="0"/>
      </rPr>
      <t xml:space="preserve">0301</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法律（</t>
    </r>
    <r>
      <rPr>
        <sz val="11"/>
        <rFont val="仿宋_GB2312"/>
        <family val="0"/>
      </rPr>
      <t xml:space="preserve">0351</t>
    </r>
    <r>
      <rPr>
        <sz val="11"/>
        <rFont val="Noto Sans"/>
        <family val="2"/>
      </rPr>
      <t xml:space="preserve">）、工商管理（</t>
    </r>
    <r>
      <rPr>
        <sz val="11"/>
        <rFont val="仿宋_GB2312"/>
        <family val="0"/>
      </rPr>
      <t xml:space="preserve">1251</t>
    </r>
    <r>
      <rPr>
        <sz val="11"/>
        <rFont val="Noto Sans"/>
        <family val="2"/>
      </rPr>
      <t xml:space="preserve">）、公共管理（</t>
    </r>
    <r>
      <rPr>
        <sz val="11"/>
        <rFont val="仿宋_GB2312"/>
        <family val="0"/>
      </rPr>
      <t xml:space="preserve">1252</t>
    </r>
    <r>
      <rPr>
        <sz val="11"/>
        <rFont val="Noto Sans"/>
        <family val="2"/>
      </rPr>
      <t xml:space="preserve">）</t>
    </r>
  </si>
  <si>
    <t xml:space="preserve">0797-8210328</t>
  </si>
  <si>
    <t xml:space="preserve">2121001442</t>
  </si>
  <si>
    <r>
      <rPr>
        <sz val="11"/>
        <rFont val="Noto Sans"/>
        <family val="2"/>
      </rPr>
      <t xml:space="preserve">硕士研究生：经济学（</t>
    </r>
    <r>
      <rPr>
        <sz val="11"/>
        <rFont val="仿宋_GB2312"/>
        <family val="0"/>
      </rPr>
      <t xml:space="preserve">02</t>
    </r>
    <r>
      <rPr>
        <sz val="11"/>
        <rFont val="Noto Sans"/>
        <family val="2"/>
      </rPr>
      <t xml:space="preserve">）、管理学（</t>
    </r>
    <r>
      <rPr>
        <sz val="11"/>
        <rFont val="仿宋_GB2312"/>
        <family val="0"/>
      </rPr>
      <t xml:space="preserve">12</t>
    </r>
    <r>
      <rPr>
        <sz val="11"/>
        <rFont val="Noto Sans"/>
        <family val="2"/>
      </rPr>
      <t xml:space="preserve">）、法学（</t>
    </r>
    <r>
      <rPr>
        <sz val="11"/>
        <rFont val="仿宋_GB2312"/>
        <family val="0"/>
      </rPr>
      <t xml:space="preserve">0301</t>
    </r>
    <r>
      <rPr>
        <sz val="11"/>
        <rFont val="Noto Sans"/>
        <family val="2"/>
      </rPr>
      <t xml:space="preserve">）、中国语言文学（</t>
    </r>
    <r>
      <rPr>
        <sz val="11"/>
        <rFont val="仿宋_GB2312"/>
        <family val="0"/>
      </rPr>
      <t xml:space="preserve">0501</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法律（</t>
    </r>
    <r>
      <rPr>
        <sz val="11"/>
        <rFont val="仿宋_GB2312"/>
        <family val="0"/>
      </rPr>
      <t xml:space="preserve">0351</t>
    </r>
    <r>
      <rPr>
        <sz val="11"/>
        <rFont val="Noto Sans"/>
        <family val="2"/>
      </rPr>
      <t xml:space="preserve">）、工商管理（</t>
    </r>
    <r>
      <rPr>
        <sz val="11"/>
        <rFont val="仿宋_GB2312"/>
        <family val="0"/>
      </rPr>
      <t xml:space="preserve">1251</t>
    </r>
    <r>
      <rPr>
        <sz val="11"/>
        <rFont val="Noto Sans"/>
        <family val="2"/>
      </rPr>
      <t xml:space="preserve">）、公共管理（</t>
    </r>
    <r>
      <rPr>
        <sz val="11"/>
        <rFont val="仿宋_GB2312"/>
        <family val="0"/>
      </rPr>
      <t xml:space="preserve">1252</t>
    </r>
    <r>
      <rPr>
        <sz val="11"/>
        <rFont val="Noto Sans"/>
        <family val="2"/>
      </rPr>
      <t xml:space="preserve">）</t>
    </r>
  </si>
  <si>
    <t xml:space="preserve">赣州市住房和城乡建设局</t>
  </si>
  <si>
    <t xml:space="preserve">赣州市住房公积金管理中心（兴国分中心）</t>
  </si>
  <si>
    <t xml:space="preserve">2121001443</t>
  </si>
  <si>
    <r>
      <rPr>
        <sz val="11"/>
        <rFont val="Noto Sans"/>
        <family val="2"/>
      </rPr>
      <t xml:space="preserve">本科：法学类（</t>
    </r>
    <r>
      <rPr>
        <sz val="11"/>
        <rFont val="仿宋_GB2312"/>
        <family val="0"/>
      </rPr>
      <t xml:space="preserve">0301</t>
    </r>
    <r>
      <rPr>
        <sz val="11"/>
        <rFont val="Noto Sans"/>
        <family val="2"/>
      </rPr>
      <t xml:space="preserve">）、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传播学类（</t>
    </r>
    <r>
      <rPr>
        <sz val="11"/>
        <rFont val="仿宋_GB2312"/>
        <family val="0"/>
      </rPr>
      <t xml:space="preserve">0503</t>
    </r>
    <r>
      <rPr>
        <sz val="11"/>
        <rFont val="Noto Sans"/>
        <family val="2"/>
      </rPr>
      <t xml:space="preserve">） 
研究生：法学（</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汉语言文字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出版（</t>
    </r>
    <r>
      <rPr>
        <sz val="11"/>
        <rFont val="仿宋_GB2312"/>
        <family val="0"/>
      </rPr>
      <t xml:space="preserve">0553</t>
    </r>
    <r>
      <rPr>
        <sz val="11"/>
        <rFont val="Noto Sans"/>
        <family val="2"/>
      </rPr>
      <t xml:space="preserve">）、广播电视（</t>
    </r>
    <r>
      <rPr>
        <sz val="11"/>
        <rFont val="仿宋_GB2312"/>
        <family val="0"/>
      </rPr>
      <t xml:space="preserve">135105</t>
    </r>
    <r>
      <rPr>
        <sz val="11"/>
        <rFont val="Noto Sans"/>
        <family val="2"/>
      </rPr>
      <t xml:space="preserve">）</t>
    </r>
  </si>
  <si>
    <r>
      <rPr>
        <sz val="11"/>
        <rFont val="Noto Sans"/>
        <family val="2"/>
      </rPr>
      <t xml:space="preserve">最低服务年限为</t>
    </r>
    <r>
      <rPr>
        <sz val="11"/>
        <rFont val="仿宋_GB2312"/>
        <family val="0"/>
      </rPr>
      <t xml:space="preserve">5</t>
    </r>
    <r>
      <rPr>
        <sz val="11"/>
        <rFont val="Noto Sans"/>
        <family val="2"/>
      </rPr>
      <t xml:space="preserve">年</t>
    </r>
  </si>
  <si>
    <t xml:space="preserve">0797-8221060</t>
  </si>
  <si>
    <t xml:space="preserve">赣州市住房公积金管理中心（瑞金分中心）</t>
  </si>
  <si>
    <t xml:space="preserve">2111001444</t>
  </si>
  <si>
    <r>
      <rPr>
        <sz val="11"/>
        <rFont val="Noto Sans"/>
        <family val="2"/>
      </rPr>
      <t xml:space="preserve">本科：计算机科学与技术（</t>
    </r>
    <r>
      <rPr>
        <sz val="11"/>
        <rFont val="仿宋_GB2312"/>
        <family val="0"/>
      </rPr>
      <t xml:space="preserve">080901</t>
    </r>
    <r>
      <rPr>
        <sz val="11"/>
        <rFont val="Noto Sans"/>
        <family val="2"/>
      </rPr>
      <t xml:space="preserve">）、软件工程（</t>
    </r>
    <r>
      <rPr>
        <sz val="11"/>
        <rFont val="仿宋_GB2312"/>
        <family val="0"/>
      </rPr>
      <t xml:space="preserve">080902</t>
    </r>
    <r>
      <rPr>
        <sz val="11"/>
        <rFont val="Noto Sans"/>
        <family val="2"/>
      </rPr>
      <t xml:space="preserve">）、信息安全（</t>
    </r>
    <r>
      <rPr>
        <sz val="11"/>
        <rFont val="仿宋_GB2312"/>
        <family val="0"/>
      </rPr>
      <t xml:space="preserve">080904K)
</t>
    </r>
    <r>
      <rPr>
        <sz val="11"/>
        <rFont val="Noto Sans"/>
        <family val="2"/>
      </rPr>
      <t xml:space="preserve">研究生：计算机科学与技术（</t>
    </r>
    <r>
      <rPr>
        <sz val="11"/>
        <rFont val="仿宋_GB2312"/>
        <family val="0"/>
      </rPr>
      <t xml:space="preserve">0812</t>
    </r>
    <r>
      <rPr>
        <sz val="11"/>
        <rFont val="Noto Sans"/>
        <family val="2"/>
      </rPr>
      <t xml:space="preserve">）、软件工程（</t>
    </r>
    <r>
      <rPr>
        <sz val="11"/>
        <rFont val="仿宋_GB2312"/>
        <family val="0"/>
      </rPr>
      <t xml:space="preserve">0835</t>
    </r>
    <r>
      <rPr>
        <sz val="11"/>
        <rFont val="Noto Sans"/>
        <family val="2"/>
      </rPr>
      <t xml:space="preserve">）、网络与信息安全（</t>
    </r>
    <r>
      <rPr>
        <sz val="11"/>
        <rFont val="仿宋_GB2312"/>
        <family val="0"/>
      </rPr>
      <t xml:space="preserve">0854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t>
    </r>
  </si>
  <si>
    <t xml:space="preserve">赣州市住房公积金管理中心（市本级）</t>
  </si>
  <si>
    <r>
      <rPr>
        <sz val="11"/>
        <rFont val="Noto Sans"/>
        <family val="2"/>
      </rPr>
      <t xml:space="preserve">专技岗</t>
    </r>
    <r>
      <rPr>
        <sz val="11"/>
        <rFont val="仿宋_GB2312"/>
        <family val="0"/>
      </rPr>
      <t xml:space="preserve">1</t>
    </r>
  </si>
  <si>
    <t xml:space="preserve">2121001445</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传播学类（</t>
    </r>
    <r>
      <rPr>
        <sz val="11"/>
        <rFont val="仿宋_GB2312"/>
        <family val="0"/>
      </rPr>
      <t xml:space="preserve">0503</t>
    </r>
    <r>
      <rPr>
        <sz val="11"/>
        <rFont val="Noto Sans"/>
        <family val="2"/>
      </rPr>
      <t xml:space="preserve">） 
研究生：汉语言文字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出版（</t>
    </r>
    <r>
      <rPr>
        <sz val="11"/>
        <rFont val="仿宋_GB2312"/>
        <family val="0"/>
      </rPr>
      <t xml:space="preserve">0553</t>
    </r>
    <r>
      <rPr>
        <sz val="11"/>
        <rFont val="Noto Sans"/>
        <family val="2"/>
      </rPr>
      <t xml:space="preserve">）、广播电视（</t>
    </r>
    <r>
      <rPr>
        <sz val="11"/>
        <rFont val="仿宋_GB2312"/>
        <family val="0"/>
      </rPr>
      <t xml:space="preserve">135105</t>
    </r>
    <r>
      <rPr>
        <sz val="11"/>
        <rFont val="Noto Sans"/>
        <family val="2"/>
      </rPr>
      <t xml:space="preserve">）</t>
    </r>
  </si>
  <si>
    <r>
      <rPr>
        <sz val="11"/>
        <rFont val="Noto Sans"/>
        <family val="2"/>
      </rPr>
      <t xml:space="preserve">限应届高校毕业生报考，最低服务年限为</t>
    </r>
    <r>
      <rPr>
        <sz val="11"/>
        <rFont val="仿宋_GB2312"/>
        <family val="0"/>
      </rPr>
      <t xml:space="preserve">5</t>
    </r>
    <r>
      <rPr>
        <sz val="11"/>
        <rFont val="Noto Sans"/>
        <family val="2"/>
      </rPr>
      <t xml:space="preserve">年</t>
    </r>
  </si>
  <si>
    <r>
      <rPr>
        <sz val="11"/>
        <rFont val="Noto Sans"/>
        <family val="2"/>
      </rPr>
      <t xml:space="preserve">专技岗</t>
    </r>
    <r>
      <rPr>
        <sz val="11"/>
        <rFont val="仿宋_GB2312"/>
        <family val="0"/>
      </rPr>
      <t xml:space="preserve">2</t>
    </r>
  </si>
  <si>
    <t xml:space="preserve">2121001446</t>
  </si>
  <si>
    <r>
      <rPr>
        <sz val="11"/>
        <rFont val="Noto Sans"/>
        <family val="2"/>
      </rPr>
      <t xml:space="preserve">本科：法学类（</t>
    </r>
    <r>
      <rPr>
        <sz val="11"/>
        <rFont val="仿宋_GB2312"/>
        <family val="0"/>
      </rPr>
      <t xml:space="preserve">0301</t>
    </r>
    <r>
      <rPr>
        <sz val="11"/>
        <rFont val="Noto Sans"/>
        <family val="2"/>
      </rPr>
      <t xml:space="preserve">）、金融学类（</t>
    </r>
    <r>
      <rPr>
        <sz val="11"/>
        <rFont val="仿宋_GB2312"/>
        <family val="0"/>
      </rPr>
      <t xml:space="preserve">0203</t>
    </r>
    <r>
      <rPr>
        <sz val="11"/>
        <rFont val="Noto Sans"/>
        <family val="2"/>
      </rPr>
      <t xml:space="preserve">）、国际经济与贸易（</t>
    </r>
    <r>
      <rPr>
        <sz val="11"/>
        <rFont val="仿宋_GB2312"/>
        <family val="0"/>
      </rPr>
      <t xml:space="preserve">020401</t>
    </r>
    <r>
      <rPr>
        <sz val="11"/>
        <rFont val="Noto Sans"/>
        <family val="2"/>
      </rPr>
      <t xml:space="preserve">）、人力资源管理（</t>
    </r>
    <r>
      <rPr>
        <sz val="11"/>
        <rFont val="仿宋_GB2312"/>
        <family val="0"/>
      </rPr>
      <t xml:space="preserve">120206</t>
    </r>
    <r>
      <rPr>
        <sz val="11"/>
        <rFont val="Noto Sans"/>
        <family val="2"/>
      </rPr>
      <t xml:space="preserve">）、会计学（</t>
    </r>
    <r>
      <rPr>
        <sz val="11"/>
        <rFont val="仿宋_GB2312"/>
        <family val="0"/>
      </rPr>
      <t xml:space="preserve">120203K</t>
    </r>
    <r>
      <rPr>
        <sz val="11"/>
        <rFont val="Noto Sans"/>
        <family val="2"/>
      </rPr>
      <t xml:space="preserve">）、工商管理（</t>
    </r>
    <r>
      <rPr>
        <sz val="11"/>
        <rFont val="仿宋_GB2312"/>
        <family val="0"/>
      </rPr>
      <t xml:space="preserve">120201K</t>
    </r>
    <r>
      <rPr>
        <sz val="11"/>
        <rFont val="Noto Sans"/>
        <family val="2"/>
      </rPr>
      <t xml:space="preserve">）
研究生：法学（</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金融学（含：保险学）（</t>
    </r>
    <r>
      <rPr>
        <sz val="11"/>
        <rFont val="仿宋_GB2312"/>
        <family val="0"/>
      </rPr>
      <t xml:space="preserve">020204</t>
    </r>
    <r>
      <rPr>
        <sz val="11"/>
        <rFont val="Noto Sans"/>
        <family val="2"/>
      </rPr>
      <t xml:space="preserve">）、金融（</t>
    </r>
    <r>
      <rPr>
        <sz val="11"/>
        <rFont val="仿宋_GB2312"/>
        <family val="0"/>
      </rPr>
      <t xml:space="preserve">0251</t>
    </r>
    <r>
      <rPr>
        <sz val="11"/>
        <rFont val="Noto Sans"/>
        <family val="2"/>
      </rPr>
      <t xml:space="preserve">）、保险（</t>
    </r>
    <r>
      <rPr>
        <sz val="11"/>
        <rFont val="仿宋_GB2312"/>
        <family val="0"/>
      </rPr>
      <t xml:space="preserve">0255</t>
    </r>
    <r>
      <rPr>
        <sz val="11"/>
        <rFont val="Noto Sans"/>
        <family val="2"/>
      </rPr>
      <t xml:space="preserve">）、国际贸易学（</t>
    </r>
    <r>
      <rPr>
        <sz val="11"/>
        <rFont val="仿宋_GB2312"/>
        <family val="0"/>
      </rPr>
      <t xml:space="preserve">020206</t>
    </r>
    <r>
      <rPr>
        <sz val="11"/>
        <rFont val="Noto Sans"/>
        <family val="2"/>
      </rPr>
      <t xml:space="preserve">）、工商管理（</t>
    </r>
    <r>
      <rPr>
        <sz val="11"/>
        <rFont val="仿宋_GB2312"/>
        <family val="0"/>
      </rPr>
      <t xml:space="preserve">1202</t>
    </r>
    <r>
      <rPr>
        <sz val="11"/>
        <rFont val="Noto Sans"/>
        <family val="2"/>
      </rPr>
      <t xml:space="preserve">）、会计（</t>
    </r>
    <r>
      <rPr>
        <sz val="11"/>
        <rFont val="仿宋_GB2312"/>
        <family val="0"/>
      </rPr>
      <t xml:space="preserve">1253</t>
    </r>
    <r>
      <rPr>
        <sz val="11"/>
        <rFont val="Noto Sans"/>
        <family val="2"/>
      </rPr>
      <t xml:space="preserve">）、工商管理（</t>
    </r>
    <r>
      <rPr>
        <sz val="11"/>
        <rFont val="仿宋_GB2312"/>
        <family val="0"/>
      </rPr>
      <t xml:space="preserve">125101</t>
    </r>
    <r>
      <rPr>
        <sz val="11"/>
        <rFont val="Noto Sans"/>
        <family val="2"/>
      </rPr>
      <t xml:space="preserve">）</t>
    </r>
  </si>
  <si>
    <r>
      <rPr>
        <sz val="11"/>
        <rFont val="Noto Sans"/>
        <family val="2"/>
      </rPr>
      <t xml:space="preserve">专技岗</t>
    </r>
    <r>
      <rPr>
        <sz val="11"/>
        <rFont val="仿宋_GB2312"/>
        <family val="0"/>
      </rPr>
      <t xml:space="preserve">3</t>
    </r>
  </si>
  <si>
    <t xml:space="preserve">2121001447</t>
  </si>
  <si>
    <r>
      <rPr>
        <sz val="11"/>
        <rFont val="Noto Sans"/>
        <family val="2"/>
      </rPr>
      <t xml:space="preserve">本科：汉语言文学（</t>
    </r>
    <r>
      <rPr>
        <sz val="11"/>
        <rFont val="仿宋_GB2312"/>
        <family val="0"/>
      </rPr>
      <t xml:space="preserve">050101</t>
    </r>
    <r>
      <rPr>
        <sz val="11"/>
        <rFont val="Noto Sans"/>
        <family val="2"/>
      </rPr>
      <t xml:space="preserve">）、汉语言（</t>
    </r>
    <r>
      <rPr>
        <sz val="11"/>
        <rFont val="仿宋_GB2312"/>
        <family val="0"/>
      </rPr>
      <t xml:space="preserve">050102</t>
    </r>
    <r>
      <rPr>
        <sz val="11"/>
        <rFont val="Noto Sans"/>
        <family val="2"/>
      </rPr>
      <t xml:space="preserve">）、新闻传播学类（</t>
    </r>
    <r>
      <rPr>
        <sz val="11"/>
        <rFont val="仿宋_GB2312"/>
        <family val="0"/>
      </rPr>
      <t xml:space="preserve">0503</t>
    </r>
    <r>
      <rPr>
        <sz val="11"/>
        <rFont val="Noto Sans"/>
        <family val="2"/>
      </rPr>
      <t xml:space="preserve">）
研究生：汉语言文字学（</t>
    </r>
    <r>
      <rPr>
        <sz val="11"/>
        <rFont val="仿宋_GB2312"/>
        <family val="0"/>
      </rPr>
      <t xml:space="preserve">050103</t>
    </r>
    <r>
      <rPr>
        <sz val="11"/>
        <rFont val="Noto Sans"/>
        <family val="2"/>
      </rPr>
      <t xml:space="preserve">）、新闻传播学（</t>
    </r>
    <r>
      <rPr>
        <sz val="11"/>
        <rFont val="仿宋_GB2312"/>
        <family val="0"/>
      </rPr>
      <t xml:space="preserve">0503</t>
    </r>
    <r>
      <rPr>
        <sz val="11"/>
        <rFont val="Noto Sans"/>
        <family val="2"/>
      </rPr>
      <t xml:space="preserve">）、新闻与传播（</t>
    </r>
    <r>
      <rPr>
        <sz val="11"/>
        <rFont val="仿宋_GB2312"/>
        <family val="0"/>
      </rPr>
      <t xml:space="preserve">0552</t>
    </r>
    <r>
      <rPr>
        <sz val="11"/>
        <rFont val="Noto Sans"/>
        <family val="2"/>
      </rPr>
      <t xml:space="preserve">）、出版（</t>
    </r>
    <r>
      <rPr>
        <sz val="11"/>
        <rFont val="仿宋_GB2312"/>
        <family val="0"/>
      </rPr>
      <t xml:space="preserve">0553</t>
    </r>
    <r>
      <rPr>
        <sz val="11"/>
        <rFont val="Noto Sans"/>
        <family val="2"/>
      </rPr>
      <t xml:space="preserve">）、广播电视（</t>
    </r>
    <r>
      <rPr>
        <sz val="11"/>
        <rFont val="仿宋_GB2312"/>
        <family val="0"/>
      </rPr>
      <t xml:space="preserve">135105</t>
    </r>
    <r>
      <rPr>
        <sz val="11"/>
        <rFont val="Noto Sans"/>
        <family val="2"/>
      </rPr>
      <t xml:space="preserve">）</t>
    </r>
  </si>
  <si>
    <t xml:space="preserve">赣州市工程质量管理服务中心</t>
  </si>
  <si>
    <t xml:space="preserve">信息岗</t>
  </si>
  <si>
    <t xml:space="preserve">2131001448</t>
  </si>
  <si>
    <r>
      <rPr>
        <sz val="11"/>
        <rFont val="Noto Sans"/>
        <family val="2"/>
      </rPr>
      <t xml:space="preserve">本科：计算机类（</t>
    </r>
    <r>
      <rPr>
        <sz val="11"/>
        <rFont val="仿宋_GB2312"/>
        <family val="0"/>
      </rPr>
      <t xml:space="preserve">0809</t>
    </r>
    <r>
      <rPr>
        <sz val="11"/>
        <rFont val="Noto Sans"/>
        <family val="2"/>
      </rPr>
      <t xml:space="preserve">） 、电子信息类（</t>
    </r>
    <r>
      <rPr>
        <sz val="11"/>
        <rFont val="仿宋_GB2312"/>
        <family val="0"/>
      </rPr>
      <t xml:space="preserve">0807 </t>
    </r>
    <r>
      <rPr>
        <sz val="11"/>
        <rFont val="Noto Sans"/>
        <family val="2"/>
      </rPr>
      <t xml:space="preserve">）、经济学（</t>
    </r>
    <r>
      <rPr>
        <sz val="11"/>
        <rFont val="仿宋_GB2312"/>
        <family val="0"/>
      </rPr>
      <t xml:space="preserve">020101</t>
    </r>
    <r>
      <rPr>
        <sz val="11"/>
        <rFont val="Noto Sans"/>
        <family val="2"/>
      </rPr>
      <t xml:space="preserve">）、电子商务（</t>
    </r>
    <r>
      <rPr>
        <sz val="11"/>
        <rFont val="仿宋_GB2312"/>
        <family val="0"/>
      </rPr>
      <t xml:space="preserve">120801</t>
    </r>
    <r>
      <rPr>
        <sz val="11"/>
        <rFont val="Noto Sans"/>
        <family val="2"/>
      </rPr>
      <t xml:space="preserve">）、 工商管理（</t>
    </r>
    <r>
      <rPr>
        <sz val="11"/>
        <rFont val="仿宋_GB2312"/>
        <family val="0"/>
      </rPr>
      <t xml:space="preserve">120201K</t>
    </r>
    <r>
      <rPr>
        <sz val="11"/>
        <rFont val="Noto Sans"/>
        <family val="2"/>
      </rPr>
      <t xml:space="preserve">）
研究生：计算机科学与技术类（</t>
    </r>
    <r>
      <rPr>
        <sz val="11"/>
        <rFont val="仿宋_GB2312"/>
        <family val="0"/>
      </rPr>
      <t xml:space="preserve">0812</t>
    </r>
    <r>
      <rPr>
        <sz val="11"/>
        <rFont val="Noto Sans"/>
        <family val="2"/>
      </rPr>
      <t xml:space="preserve">）、计算机技术（</t>
    </r>
    <r>
      <rPr>
        <sz val="11"/>
        <rFont val="仿宋_GB2312"/>
        <family val="0"/>
      </rPr>
      <t xml:space="preserve">085404</t>
    </r>
    <r>
      <rPr>
        <sz val="11"/>
        <rFont val="Noto Sans"/>
        <family val="2"/>
      </rPr>
      <t xml:space="preserve">）、软件工程（</t>
    </r>
    <r>
      <rPr>
        <sz val="11"/>
        <rFont val="仿宋_GB2312"/>
        <family val="0"/>
      </rPr>
      <t xml:space="preserve">085405</t>
    </r>
    <r>
      <rPr>
        <sz val="11"/>
        <rFont val="Noto Sans"/>
        <family val="2"/>
      </rPr>
      <t xml:space="preserve">）、信息与通信工程类（</t>
    </r>
    <r>
      <rPr>
        <sz val="11"/>
        <rFont val="仿宋_GB2312"/>
        <family val="0"/>
      </rPr>
      <t xml:space="preserve">0810</t>
    </r>
    <r>
      <rPr>
        <sz val="11"/>
        <rFont val="Noto Sans"/>
        <family val="2"/>
      </rPr>
      <t xml:space="preserve">）、电子信息（</t>
    </r>
    <r>
      <rPr>
        <sz val="11"/>
        <rFont val="仿宋_GB2312"/>
        <family val="0"/>
      </rPr>
      <t xml:space="preserve">0854</t>
    </r>
    <r>
      <rPr>
        <sz val="11"/>
        <rFont val="Noto Sans"/>
        <family val="2"/>
      </rPr>
      <t xml:space="preserve">）、网络与信息安全（</t>
    </r>
    <r>
      <rPr>
        <sz val="11"/>
        <rFont val="仿宋_GB2312"/>
        <family val="0"/>
      </rPr>
      <t xml:space="preserve">085412</t>
    </r>
    <r>
      <rPr>
        <sz val="11"/>
        <rFont val="Noto Sans"/>
        <family val="2"/>
      </rPr>
      <t xml:space="preserve">）、应用经济学（</t>
    </r>
    <r>
      <rPr>
        <sz val="11"/>
        <rFont val="仿宋_GB2312"/>
        <family val="0"/>
      </rPr>
      <t xml:space="preserve">0202 </t>
    </r>
    <r>
      <rPr>
        <sz val="11"/>
        <rFont val="Noto Sans"/>
        <family val="2"/>
      </rPr>
      <t xml:space="preserve">）、工商管理（</t>
    </r>
    <r>
      <rPr>
        <sz val="11"/>
        <rFont val="仿宋_GB2312"/>
        <family val="0"/>
      </rPr>
      <t xml:space="preserve">1202 </t>
    </r>
    <r>
      <rPr>
        <sz val="11"/>
        <rFont val="Noto Sans"/>
        <family val="2"/>
      </rPr>
      <t xml:space="preserve">）工商管理（</t>
    </r>
    <r>
      <rPr>
        <sz val="11"/>
        <rFont val="仿宋_GB2312"/>
        <family val="0"/>
      </rPr>
      <t xml:space="preserve">125101</t>
    </r>
    <r>
      <rPr>
        <sz val="11"/>
        <rFont val="Noto Sans"/>
        <family val="2"/>
      </rPr>
      <t xml:space="preserve">）</t>
    </r>
  </si>
  <si>
    <r>
      <rPr>
        <sz val="11"/>
        <rFont val="Noto Sans"/>
        <family val="2"/>
      </rPr>
      <t xml:space="preserve">具有</t>
    </r>
    <r>
      <rPr>
        <sz val="11"/>
        <rFont val="仿宋_GB2312"/>
        <family val="0"/>
      </rPr>
      <t xml:space="preserve">3</t>
    </r>
    <r>
      <rPr>
        <sz val="11"/>
        <rFont val="Noto Sans"/>
        <family val="2"/>
      </rPr>
      <t xml:space="preserve">年及以上工作经历，最低服务年限为</t>
    </r>
    <r>
      <rPr>
        <sz val="11"/>
        <rFont val="仿宋_GB2312"/>
        <family val="0"/>
      </rPr>
      <t xml:space="preserve">5</t>
    </r>
    <r>
      <rPr>
        <sz val="11"/>
        <rFont val="Noto Sans"/>
        <family val="2"/>
      </rPr>
      <t xml:space="preserve">年</t>
    </r>
  </si>
  <si>
    <r>
      <rPr>
        <sz val="11"/>
        <rFont val="Noto Sans"/>
        <family val="2"/>
      </rPr>
      <t xml:space="preserve">工程质量安全岗</t>
    </r>
    <r>
      <rPr>
        <sz val="11"/>
        <rFont val="仿宋_GB2312"/>
        <family val="0"/>
      </rPr>
      <t xml:space="preserve">1</t>
    </r>
  </si>
  <si>
    <t xml:space="preserve">2131001449</t>
  </si>
  <si>
    <r>
      <rPr>
        <sz val="11"/>
        <rFont val="Noto Sans"/>
        <family val="2"/>
      </rPr>
      <t xml:space="preserve">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工程管理（</t>
    </r>
    <r>
      <rPr>
        <sz val="11"/>
        <rFont val="仿宋_GB2312"/>
        <family val="0"/>
      </rPr>
      <t xml:space="preserve">1256</t>
    </r>
    <r>
      <rPr>
        <sz val="11"/>
        <rFont val="Noto Sans"/>
        <family val="2"/>
      </rPr>
      <t xml:space="preserve">）、市政工程（</t>
    </r>
    <r>
      <rPr>
        <sz val="11"/>
        <rFont val="仿宋_GB2312"/>
        <family val="0"/>
      </rPr>
      <t xml:space="preserve">085905</t>
    </r>
    <r>
      <rPr>
        <sz val="11"/>
        <rFont val="Noto Sans"/>
        <family val="2"/>
      </rPr>
      <t xml:space="preserve">）</t>
    </r>
  </si>
  <si>
    <t xml:space="preserve">研究生及以上学历</t>
  </si>
  <si>
    <r>
      <rPr>
        <sz val="11"/>
        <rFont val="Noto Sans"/>
        <family val="2"/>
      </rPr>
      <t xml:space="preserve">工程质量安全岗</t>
    </r>
    <r>
      <rPr>
        <sz val="11"/>
        <rFont val="仿宋_GB2312"/>
        <family val="0"/>
      </rPr>
      <t xml:space="preserve">2</t>
    </r>
  </si>
  <si>
    <t xml:space="preserve">2131001450</t>
  </si>
  <si>
    <r>
      <rPr>
        <sz val="11"/>
        <rFont val="Noto Sans"/>
        <family val="2"/>
      </rPr>
      <t xml:space="preserve">研究生：市政工程（</t>
    </r>
    <r>
      <rPr>
        <sz val="11"/>
        <rFont val="仿宋_GB2312"/>
        <family val="0"/>
      </rPr>
      <t xml:space="preserve">081403</t>
    </r>
    <r>
      <rPr>
        <sz val="11"/>
        <rFont val="Noto Sans"/>
        <family val="2"/>
      </rPr>
      <t xml:space="preserve">）、供热、供燃气、通风及空调工程（</t>
    </r>
    <r>
      <rPr>
        <sz val="11"/>
        <rFont val="仿宋_GB2312"/>
        <family val="0"/>
      </rPr>
      <t xml:space="preserve">081404</t>
    </r>
    <r>
      <rPr>
        <sz val="11"/>
        <rFont val="Noto Sans"/>
        <family val="2"/>
      </rPr>
      <t xml:space="preserve">）、电气工程类（</t>
    </r>
    <r>
      <rPr>
        <sz val="11"/>
        <rFont val="仿宋_GB2312"/>
        <family val="0"/>
      </rPr>
      <t xml:space="preserve">0808</t>
    </r>
    <r>
      <rPr>
        <sz val="11"/>
        <rFont val="Noto Sans"/>
        <family val="2"/>
      </rPr>
      <t xml:space="preserve">）、电气工程（</t>
    </r>
    <r>
      <rPr>
        <sz val="11"/>
        <rFont val="仿宋_GB2312"/>
        <family val="0"/>
      </rPr>
      <t xml:space="preserve">085801</t>
    </r>
    <r>
      <rPr>
        <sz val="11"/>
        <rFont val="Noto Sans"/>
        <family val="2"/>
      </rPr>
      <t xml:space="preserve">）、市政工程（</t>
    </r>
    <r>
      <rPr>
        <sz val="11"/>
        <rFont val="仿宋_GB2312"/>
        <family val="0"/>
      </rPr>
      <t xml:space="preserve">085905</t>
    </r>
    <r>
      <rPr>
        <sz val="11"/>
        <rFont val="Noto Sans"/>
        <family val="2"/>
      </rPr>
      <t xml:space="preserve">）</t>
    </r>
  </si>
  <si>
    <r>
      <rPr>
        <sz val="11"/>
        <rFont val="Noto Sans"/>
        <family val="2"/>
      </rPr>
      <t xml:space="preserve">工程质量安全岗</t>
    </r>
    <r>
      <rPr>
        <sz val="11"/>
        <rFont val="仿宋_GB2312"/>
        <family val="0"/>
      </rPr>
      <t xml:space="preserve">3</t>
    </r>
  </si>
  <si>
    <t xml:space="preserve">2131001451</t>
  </si>
  <si>
    <r>
      <rPr>
        <sz val="11"/>
        <rFont val="Noto Sans"/>
        <family val="2"/>
      </rPr>
      <t xml:space="preserve">本科：土木工程（</t>
    </r>
    <r>
      <rPr>
        <sz val="11"/>
        <rFont val="仿宋_GB2312"/>
        <family val="0"/>
      </rPr>
      <t xml:space="preserve">081001</t>
    </r>
    <r>
      <rPr>
        <sz val="11"/>
        <rFont val="Noto Sans"/>
        <family val="2"/>
      </rPr>
      <t xml:space="preserve">）、 建筑学（</t>
    </r>
    <r>
      <rPr>
        <sz val="11"/>
        <rFont val="仿宋_GB2312"/>
        <family val="0"/>
      </rPr>
      <t xml:space="preserve">082801</t>
    </r>
    <r>
      <rPr>
        <sz val="11"/>
        <rFont val="Noto Sans"/>
        <family val="2"/>
      </rPr>
      <t xml:space="preserve">）、工程造价（</t>
    </r>
    <r>
      <rPr>
        <sz val="11"/>
        <rFont val="仿宋_GB2312"/>
        <family val="0"/>
      </rPr>
      <t xml:space="preserve">120105</t>
    </r>
    <r>
      <rPr>
        <sz val="11"/>
        <rFont val="Noto Sans"/>
        <family val="2"/>
      </rPr>
      <t xml:space="preserve">）、工程管理（</t>
    </r>
    <r>
      <rPr>
        <sz val="11"/>
        <rFont val="仿宋_GB2312"/>
        <family val="0"/>
      </rPr>
      <t xml:space="preserve">120103</t>
    </r>
    <r>
      <rPr>
        <sz val="11"/>
        <rFont val="Noto Sans"/>
        <family val="2"/>
      </rPr>
      <t xml:space="preserve">）、材料科学与工程（</t>
    </r>
    <r>
      <rPr>
        <sz val="11"/>
        <rFont val="仿宋_GB2312"/>
        <family val="0"/>
      </rPr>
      <t xml:space="preserve">080401</t>
    </r>
    <r>
      <rPr>
        <sz val="11"/>
        <rFont val="Noto Sans"/>
        <family val="2"/>
      </rPr>
      <t xml:space="preserve">）、无机非金属材料工程（</t>
    </r>
    <r>
      <rPr>
        <sz val="11"/>
        <rFont val="仿宋_GB2312"/>
        <family val="0"/>
      </rPr>
      <t xml:space="preserve">080406 </t>
    </r>
    <r>
      <rPr>
        <sz val="11"/>
        <rFont val="Noto Sans"/>
        <family val="2"/>
      </rPr>
      <t xml:space="preserve">）
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市政工程（</t>
    </r>
    <r>
      <rPr>
        <sz val="11"/>
        <rFont val="仿宋_GB2312"/>
        <family val="0"/>
      </rPr>
      <t xml:space="preserve">085905</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工程管理（</t>
    </r>
    <r>
      <rPr>
        <sz val="11"/>
        <rFont val="仿宋_GB2312"/>
        <family val="0"/>
      </rPr>
      <t xml:space="preserve">1256</t>
    </r>
    <r>
      <rPr>
        <sz val="11"/>
        <rFont val="Noto Sans"/>
        <family val="2"/>
      </rPr>
      <t xml:space="preserve">）材料科学与工程类（</t>
    </r>
    <r>
      <rPr>
        <sz val="11"/>
        <rFont val="仿宋_GB2312"/>
        <family val="0"/>
      </rPr>
      <t xml:space="preserve">0805</t>
    </r>
    <r>
      <rPr>
        <sz val="11"/>
        <rFont val="Noto Sans"/>
        <family val="2"/>
      </rPr>
      <t xml:space="preserve">）、材料工程（</t>
    </r>
    <r>
      <rPr>
        <sz val="11"/>
        <rFont val="仿宋_GB2312"/>
        <family val="0"/>
      </rPr>
      <t xml:space="preserve">085601</t>
    </r>
    <r>
      <rPr>
        <sz val="11"/>
        <rFont val="Noto Sans"/>
        <family val="2"/>
      </rPr>
      <t xml:space="preserve">）</t>
    </r>
  </si>
  <si>
    <r>
      <rPr>
        <sz val="11"/>
        <rFont val="Noto Sans"/>
        <family val="2"/>
      </rPr>
      <t xml:space="preserve">工程质量安全岗</t>
    </r>
    <r>
      <rPr>
        <sz val="11"/>
        <rFont val="仿宋_GB2312"/>
        <family val="0"/>
      </rPr>
      <t xml:space="preserve">4</t>
    </r>
  </si>
  <si>
    <t xml:space="preserve">2131001452</t>
  </si>
  <si>
    <r>
      <rPr>
        <sz val="11"/>
        <rFont val="Noto Sans"/>
        <family val="2"/>
      </rPr>
      <t xml:space="preserve">本科：土木工程（</t>
    </r>
    <r>
      <rPr>
        <sz val="11"/>
        <rFont val="仿宋_GB2312"/>
        <family val="0"/>
      </rPr>
      <t xml:space="preserve">081001</t>
    </r>
    <r>
      <rPr>
        <sz val="11"/>
        <rFont val="Noto Sans"/>
        <family val="2"/>
      </rPr>
      <t xml:space="preserve">）、 建筑学（</t>
    </r>
    <r>
      <rPr>
        <sz val="11"/>
        <rFont val="仿宋_GB2312"/>
        <family val="0"/>
      </rPr>
      <t xml:space="preserve">082801</t>
    </r>
    <r>
      <rPr>
        <sz val="11"/>
        <rFont val="Noto Sans"/>
        <family val="2"/>
      </rPr>
      <t xml:space="preserve">）、工程造价（</t>
    </r>
    <r>
      <rPr>
        <sz val="11"/>
        <rFont val="仿宋_GB2312"/>
        <family val="0"/>
      </rPr>
      <t xml:space="preserve">120105</t>
    </r>
    <r>
      <rPr>
        <sz val="11"/>
        <rFont val="Noto Sans"/>
        <family val="2"/>
      </rPr>
      <t xml:space="preserve">）、工程管理（</t>
    </r>
    <r>
      <rPr>
        <sz val="11"/>
        <rFont val="仿宋_GB2312"/>
        <family val="0"/>
      </rPr>
      <t xml:space="preserve">120103</t>
    </r>
    <r>
      <rPr>
        <sz val="11"/>
        <rFont val="Noto Sans"/>
        <family val="2"/>
      </rPr>
      <t xml:space="preserve">）、工程造价（</t>
    </r>
    <r>
      <rPr>
        <sz val="11"/>
        <rFont val="仿宋_GB2312"/>
        <family val="0"/>
      </rPr>
      <t xml:space="preserve">120105</t>
    </r>
    <r>
      <rPr>
        <sz val="11"/>
        <rFont val="Noto Sans"/>
        <family val="2"/>
      </rPr>
      <t xml:space="preserve">）；
研究生：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市政工程（</t>
    </r>
    <r>
      <rPr>
        <sz val="11"/>
        <rFont val="仿宋_GB2312"/>
        <family val="0"/>
      </rPr>
      <t xml:space="preserve">085905</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工程管理（</t>
    </r>
    <r>
      <rPr>
        <sz val="11"/>
        <rFont val="仿宋_GB2312"/>
        <family val="0"/>
      </rPr>
      <t xml:space="preserve">1256</t>
    </r>
    <r>
      <rPr>
        <sz val="11"/>
        <rFont val="Noto Sans"/>
        <family val="2"/>
      </rPr>
      <t xml:space="preserve">）</t>
    </r>
  </si>
  <si>
    <t xml:space="preserve">赣州市住房和城乡建设执法稽查支队</t>
  </si>
  <si>
    <t xml:space="preserve">2121001453</t>
  </si>
  <si>
    <r>
      <rPr>
        <sz val="11"/>
        <rFont val="Noto Sans"/>
        <family val="2"/>
      </rPr>
      <t xml:space="preserve">本科：法学类（</t>
    </r>
    <r>
      <rPr>
        <sz val="11"/>
        <rFont val="仿宋_GB2312"/>
        <family val="0"/>
      </rPr>
      <t xml:space="preserve">0301</t>
    </r>
    <r>
      <rPr>
        <sz val="11"/>
        <rFont val="Noto Sans"/>
        <family val="2"/>
      </rPr>
      <t xml:space="preserve">）、土木工程（</t>
    </r>
    <r>
      <rPr>
        <sz val="11"/>
        <rFont val="仿宋_GB2312"/>
        <family val="0"/>
      </rPr>
      <t xml:space="preserve">081001</t>
    </r>
    <r>
      <rPr>
        <sz val="11"/>
        <rFont val="Noto Sans"/>
        <family val="2"/>
      </rPr>
      <t xml:space="preserve">）、消防工程</t>
    </r>
    <r>
      <rPr>
        <sz val="11"/>
        <rFont val="仿宋_GB2312"/>
        <family val="0"/>
      </rPr>
      <t xml:space="preserve">(083102K)</t>
    </r>
    <r>
      <rPr>
        <sz val="11"/>
        <rFont val="Noto Sans"/>
        <family val="2"/>
      </rPr>
      <t xml:space="preserve">、 建筑学（</t>
    </r>
    <r>
      <rPr>
        <sz val="11"/>
        <rFont val="仿宋_GB2312"/>
        <family val="0"/>
      </rPr>
      <t xml:space="preserve">082801</t>
    </r>
    <r>
      <rPr>
        <sz val="11"/>
        <rFont val="Noto Sans"/>
        <family val="2"/>
      </rPr>
      <t xml:space="preserve">）
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市政工程（</t>
    </r>
    <r>
      <rPr>
        <sz val="11"/>
        <rFont val="仿宋_GB2312"/>
        <family val="0"/>
      </rPr>
      <t xml:space="preserve">085905</t>
    </r>
    <r>
      <rPr>
        <sz val="11"/>
        <rFont val="Noto Sans"/>
        <family val="2"/>
      </rPr>
      <t xml:space="preserve">）</t>
    </r>
  </si>
  <si>
    <r>
      <rPr>
        <sz val="11"/>
        <rFont val="仿宋_GB2312"/>
        <family val="0"/>
      </rPr>
      <t xml:space="preserve">25</t>
    </r>
    <r>
      <rPr>
        <sz val="11"/>
        <rFont val="Noto Sans"/>
        <family val="2"/>
      </rPr>
      <t xml:space="preserve">周岁及以下，研究生学历的可放宽到</t>
    </r>
    <r>
      <rPr>
        <sz val="11"/>
        <rFont val="仿宋_GB2312"/>
        <family val="0"/>
      </rPr>
      <t xml:space="preserve">30</t>
    </r>
    <r>
      <rPr>
        <sz val="11"/>
        <rFont val="Noto Sans"/>
        <family val="2"/>
      </rPr>
      <t xml:space="preserve">周岁</t>
    </r>
  </si>
  <si>
    <t xml:space="preserve">2111001454</t>
  </si>
  <si>
    <r>
      <rPr>
        <sz val="11"/>
        <rFont val="Noto Sans"/>
        <family val="2"/>
      </rPr>
      <t xml:space="preserve">本科：法学类（</t>
    </r>
    <r>
      <rPr>
        <sz val="11"/>
        <rFont val="仿宋_GB2312"/>
        <family val="0"/>
      </rPr>
      <t xml:space="preserve">0301</t>
    </r>
    <r>
      <rPr>
        <sz val="11"/>
        <rFont val="Noto Sans"/>
        <family val="2"/>
      </rPr>
      <t xml:space="preserve">）、土木工程（</t>
    </r>
    <r>
      <rPr>
        <sz val="11"/>
        <rFont val="仿宋_GB2312"/>
        <family val="0"/>
      </rPr>
      <t xml:space="preserve">081001</t>
    </r>
    <r>
      <rPr>
        <sz val="11"/>
        <rFont val="Noto Sans"/>
        <family val="2"/>
      </rPr>
      <t xml:space="preserve">）、消防工程</t>
    </r>
    <r>
      <rPr>
        <sz val="11"/>
        <rFont val="仿宋_GB2312"/>
        <family val="0"/>
      </rPr>
      <t xml:space="preserve">(083102K)</t>
    </r>
    <r>
      <rPr>
        <sz val="11"/>
        <rFont val="Noto Sans"/>
        <family val="2"/>
      </rPr>
      <t xml:space="preserve">、 建筑学（</t>
    </r>
    <r>
      <rPr>
        <sz val="11"/>
        <rFont val="仿宋_GB2312"/>
        <family val="0"/>
      </rPr>
      <t xml:space="preserve">082801</t>
    </r>
    <r>
      <rPr>
        <sz val="11"/>
        <rFont val="Noto Sans"/>
        <family val="2"/>
      </rPr>
      <t xml:space="preserve">）、人力资源管理（</t>
    </r>
    <r>
      <rPr>
        <sz val="11"/>
        <rFont val="仿宋_GB2312"/>
        <family val="0"/>
      </rPr>
      <t xml:space="preserve">120206</t>
    </r>
    <r>
      <rPr>
        <sz val="11"/>
        <rFont val="Noto Sans"/>
        <family val="2"/>
      </rPr>
      <t xml:space="preserve">）
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市政工程（</t>
    </r>
    <r>
      <rPr>
        <sz val="11"/>
        <rFont val="仿宋_GB2312"/>
        <family val="0"/>
      </rPr>
      <t xml:space="preserve">085905</t>
    </r>
    <r>
      <rPr>
        <sz val="11"/>
        <rFont val="Noto Sans"/>
        <family val="2"/>
      </rPr>
      <t xml:space="preserve">）、企业管理（人力资源管理方向）（</t>
    </r>
    <r>
      <rPr>
        <sz val="11"/>
        <rFont val="仿宋_GB2312"/>
        <family val="0"/>
      </rPr>
      <t xml:space="preserve">120202</t>
    </r>
    <r>
      <rPr>
        <sz val="11"/>
        <rFont val="Noto Sans"/>
        <family val="2"/>
      </rPr>
      <t xml:space="preserve">）</t>
    </r>
  </si>
  <si>
    <t xml:space="preserve">2111001455</t>
  </si>
  <si>
    <r>
      <rPr>
        <sz val="11"/>
        <rFont val="Noto Sans"/>
        <family val="2"/>
      </rPr>
      <t xml:space="preserve">本科：法学类（</t>
    </r>
    <r>
      <rPr>
        <sz val="11"/>
        <rFont val="仿宋_GB2312"/>
        <family val="0"/>
      </rPr>
      <t xml:space="preserve">0301</t>
    </r>
    <r>
      <rPr>
        <sz val="11"/>
        <rFont val="Noto Sans"/>
        <family val="2"/>
      </rPr>
      <t xml:space="preserve">）、土木工程（</t>
    </r>
    <r>
      <rPr>
        <sz val="11"/>
        <rFont val="仿宋_GB2312"/>
        <family val="0"/>
      </rPr>
      <t xml:space="preserve">081001</t>
    </r>
    <r>
      <rPr>
        <sz val="11"/>
        <rFont val="Noto Sans"/>
        <family val="2"/>
      </rPr>
      <t xml:space="preserve">）、消防工程</t>
    </r>
    <r>
      <rPr>
        <sz val="11"/>
        <rFont val="仿宋_GB2312"/>
        <family val="0"/>
      </rPr>
      <t xml:space="preserve">(083102K)
</t>
    </r>
    <r>
      <rPr>
        <sz val="11"/>
        <rFont val="Noto Sans"/>
        <family val="2"/>
      </rPr>
      <t xml:space="preserve">研究生：法学（</t>
    </r>
    <r>
      <rPr>
        <sz val="11"/>
        <rFont val="仿宋_GB2312"/>
        <family val="0"/>
      </rPr>
      <t xml:space="preserve">0301</t>
    </r>
    <r>
      <rPr>
        <sz val="11"/>
        <rFont val="Noto Sans"/>
        <family val="2"/>
      </rPr>
      <t xml:space="preserve">）、法律（</t>
    </r>
    <r>
      <rPr>
        <sz val="11"/>
        <rFont val="仿宋_GB2312"/>
        <family val="0"/>
      </rPr>
      <t xml:space="preserve">0351</t>
    </r>
    <r>
      <rPr>
        <sz val="11"/>
        <rFont val="Noto Sans"/>
        <family val="2"/>
      </rPr>
      <t xml:space="preserve">）、土木工程（</t>
    </r>
    <r>
      <rPr>
        <sz val="11"/>
        <rFont val="仿宋_GB2312"/>
        <family val="0"/>
      </rPr>
      <t xml:space="preserve">0814</t>
    </r>
    <r>
      <rPr>
        <sz val="11"/>
        <rFont val="Noto Sans"/>
        <family val="2"/>
      </rPr>
      <t xml:space="preserve">）、土木工程（</t>
    </r>
    <r>
      <rPr>
        <sz val="11"/>
        <rFont val="仿宋_GB2312"/>
        <family val="0"/>
      </rPr>
      <t xml:space="preserve">085901</t>
    </r>
    <r>
      <rPr>
        <sz val="11"/>
        <rFont val="Noto Sans"/>
        <family val="2"/>
      </rPr>
      <t xml:space="preserve">）、市政工程（</t>
    </r>
    <r>
      <rPr>
        <sz val="11"/>
        <rFont val="仿宋_GB2312"/>
        <family val="0"/>
      </rPr>
      <t xml:space="preserve">085905</t>
    </r>
    <r>
      <rPr>
        <sz val="11"/>
        <rFont val="Noto Sans"/>
        <family val="2"/>
      </rPr>
      <t xml:space="preserve">）</t>
    </r>
  </si>
  <si>
    <t xml:space="preserve">赣州市房地产交易管理中心</t>
  </si>
  <si>
    <t xml:space="preserve">2111001456</t>
  </si>
  <si>
    <t xml:space="preserve">赣州市住房和城乡建设档案馆</t>
  </si>
  <si>
    <t xml:space="preserve">数据库网络维护岗</t>
  </si>
  <si>
    <t xml:space="preserve">2131001457</t>
  </si>
  <si>
    <r>
      <rPr>
        <sz val="11"/>
        <rFont val="Noto Sans"/>
        <family val="2"/>
      </rPr>
      <t xml:space="preserve">具有</t>
    </r>
    <r>
      <rPr>
        <sz val="11"/>
        <rFont val="仿宋_GB2312"/>
        <family val="0"/>
      </rPr>
      <t xml:space="preserve">3</t>
    </r>
    <r>
      <rPr>
        <sz val="11"/>
        <rFont val="Noto Sans"/>
        <family val="2"/>
      </rPr>
      <t xml:space="preserve">年以上工作经历，最低服务年限为</t>
    </r>
    <r>
      <rPr>
        <sz val="11"/>
        <rFont val="仿宋_GB2312"/>
        <family val="0"/>
      </rPr>
      <t xml:space="preserve">5</t>
    </r>
    <r>
      <rPr>
        <sz val="11"/>
        <rFont val="Noto Sans"/>
        <family val="2"/>
      </rPr>
      <t xml:space="preserve">年</t>
    </r>
  </si>
  <si>
    <t xml:space="preserve">赣州市建设工程质量检测中心</t>
  </si>
  <si>
    <t xml:space="preserve">检测技术研究岗</t>
  </si>
  <si>
    <t xml:space="preserve">2131001458</t>
  </si>
  <si>
    <r>
      <rPr>
        <sz val="11"/>
        <rFont val="Noto Sans"/>
        <family val="2"/>
      </rPr>
      <t xml:space="preserve">本科：力学类（</t>
    </r>
    <r>
      <rPr>
        <sz val="11"/>
        <rFont val="仿宋_GB2312"/>
        <family val="0"/>
      </rPr>
      <t xml:space="preserve">0801</t>
    </r>
    <r>
      <rPr>
        <sz val="11"/>
        <rFont val="Noto Sans"/>
        <family val="2"/>
      </rPr>
      <t xml:space="preserve">）、土木类（</t>
    </r>
    <r>
      <rPr>
        <sz val="11"/>
        <rFont val="仿宋_GB2312"/>
        <family val="0"/>
      </rPr>
      <t xml:space="preserve">0810</t>
    </r>
    <r>
      <rPr>
        <sz val="11"/>
        <rFont val="Noto Sans"/>
        <family val="2"/>
      </rPr>
      <t xml:space="preserve">）、水利类（</t>
    </r>
    <r>
      <rPr>
        <sz val="11"/>
        <rFont val="仿宋_GB2312"/>
        <family val="0"/>
      </rPr>
      <t xml:space="preserve">0811</t>
    </r>
    <r>
      <rPr>
        <sz val="11"/>
        <rFont val="Noto Sans"/>
        <family val="2"/>
      </rPr>
      <t xml:space="preserve">）、建筑学（</t>
    </r>
    <r>
      <rPr>
        <sz val="11"/>
        <rFont val="仿宋_GB2312"/>
        <family val="0"/>
      </rPr>
      <t xml:space="preserve">0828</t>
    </r>
    <r>
      <rPr>
        <sz val="11"/>
        <rFont val="Noto Sans"/>
        <family val="2"/>
      </rPr>
      <t xml:space="preserve">）
研究生：力学（</t>
    </r>
    <r>
      <rPr>
        <sz val="11"/>
        <rFont val="仿宋_GB2312"/>
        <family val="0"/>
      </rPr>
      <t xml:space="preserve">0801</t>
    </r>
    <r>
      <rPr>
        <sz val="11"/>
        <rFont val="Noto Sans"/>
        <family val="2"/>
      </rPr>
      <t xml:space="preserve">）、建筑学（</t>
    </r>
    <r>
      <rPr>
        <sz val="11"/>
        <rFont val="仿宋_GB2312"/>
        <family val="0"/>
      </rPr>
      <t xml:space="preserve">0813</t>
    </r>
    <r>
      <rPr>
        <sz val="11"/>
        <rFont val="Noto Sans"/>
        <family val="2"/>
      </rPr>
      <t xml:space="preserve">）、建筑学（</t>
    </r>
    <r>
      <rPr>
        <sz val="11"/>
        <rFont val="仿宋_GB2312"/>
        <family val="0"/>
      </rPr>
      <t xml:space="preserve">0851</t>
    </r>
    <r>
      <rPr>
        <sz val="11"/>
        <rFont val="Noto Sans"/>
        <family val="2"/>
      </rPr>
      <t xml:space="preserve">）、土木工程（</t>
    </r>
    <r>
      <rPr>
        <sz val="11"/>
        <rFont val="仿宋_GB2312"/>
        <family val="0"/>
      </rPr>
      <t xml:space="preserve">0814</t>
    </r>
    <r>
      <rPr>
        <sz val="11"/>
        <rFont val="Noto Sans"/>
        <family val="2"/>
      </rPr>
      <t xml:space="preserve">）、水利工程（</t>
    </r>
    <r>
      <rPr>
        <sz val="11"/>
        <rFont val="仿宋_GB2312"/>
        <family val="0"/>
      </rPr>
      <t xml:space="preserve">0815</t>
    </r>
    <r>
      <rPr>
        <sz val="11"/>
        <rFont val="Noto Sans"/>
        <family val="2"/>
      </rPr>
      <t xml:space="preserve">）、土木水利（</t>
    </r>
    <r>
      <rPr>
        <sz val="11"/>
        <rFont val="仿宋_GB2312"/>
        <family val="0"/>
      </rPr>
      <t xml:space="preserve">0859</t>
    </r>
    <r>
      <rPr>
        <sz val="11"/>
        <rFont val="Noto Sans"/>
        <family val="2"/>
      </rPr>
      <t xml:space="preserve">）</t>
    </r>
  </si>
  <si>
    <r>
      <rPr>
        <sz val="11"/>
        <rFont val="Noto Sans"/>
        <family val="2"/>
      </rPr>
      <t xml:space="preserve">本科</t>
    </r>
    <r>
      <rPr>
        <sz val="11"/>
        <rFont val="仿宋_GB2312"/>
        <family val="0"/>
      </rPr>
      <t xml:space="preserve">35</t>
    </r>
    <r>
      <rPr>
        <sz val="11"/>
        <rFont val="Noto Sans"/>
        <family val="2"/>
      </rPr>
      <t xml:space="preserve">周岁及以下，研究生学历的可放宽到</t>
    </r>
    <r>
      <rPr>
        <sz val="11"/>
        <rFont val="仿宋_GB2312"/>
        <family val="0"/>
      </rPr>
      <t xml:space="preserve">40</t>
    </r>
    <r>
      <rPr>
        <sz val="11"/>
        <rFont val="Noto Sans"/>
        <family val="2"/>
      </rPr>
      <t xml:space="preserve">周岁</t>
    </r>
  </si>
  <si>
    <r>
      <rPr>
        <sz val="11"/>
        <rFont val="Noto Sans"/>
        <family val="2"/>
      </rPr>
      <t xml:space="preserve">具备一级注册结构工程师资格证书，最低服务年限为</t>
    </r>
    <r>
      <rPr>
        <sz val="11"/>
        <rFont val="仿宋_GB2312"/>
        <family val="0"/>
      </rPr>
      <t xml:space="preserve">5</t>
    </r>
    <r>
      <rPr>
        <sz val="11"/>
        <rFont val="Noto Sans"/>
        <family val="2"/>
      </rPr>
      <t xml:space="preserve">年</t>
    </r>
  </si>
  <si>
    <t xml:space="preserve">赣州市建设行业教育推广中心</t>
  </si>
  <si>
    <t xml:space="preserve">2121001459</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研究生：会计学（</t>
    </r>
    <r>
      <rPr>
        <sz val="11"/>
        <rFont val="仿宋_GB2312"/>
        <family val="0"/>
      </rPr>
      <t xml:space="preserve">120201</t>
    </r>
    <r>
      <rPr>
        <sz val="11"/>
        <rFont val="Noto Sans"/>
        <family val="2"/>
      </rPr>
      <t xml:space="preserve">）、企业管理（财务管理方向）（</t>
    </r>
    <r>
      <rPr>
        <sz val="11"/>
        <rFont val="仿宋_GB2312"/>
        <family val="0"/>
      </rPr>
      <t xml:space="preserve">120202</t>
    </r>
    <r>
      <rPr>
        <sz val="11"/>
        <rFont val="Noto Sans"/>
        <family val="2"/>
      </rPr>
      <t xml:space="preserve">）、会计（</t>
    </r>
    <r>
      <rPr>
        <sz val="11"/>
        <rFont val="仿宋_GB2312"/>
        <family val="0"/>
      </rPr>
      <t xml:space="preserve">1253</t>
    </r>
    <r>
      <rPr>
        <sz val="11"/>
        <rFont val="Noto Sans"/>
        <family val="2"/>
      </rPr>
      <t xml:space="preserve">）、审计（</t>
    </r>
    <r>
      <rPr>
        <sz val="11"/>
        <rFont val="仿宋_GB2312"/>
        <family val="0"/>
      </rPr>
      <t xml:space="preserve">0257</t>
    </r>
    <r>
      <rPr>
        <sz val="11"/>
        <rFont val="Noto Sans"/>
        <family val="2"/>
      </rPr>
      <t xml:space="preserve">）</t>
    </r>
  </si>
  <si>
    <r>
      <rPr>
        <sz val="11"/>
        <rFont val="Noto Sans"/>
        <family val="2"/>
      </rPr>
      <t xml:space="preserve">取得初级及以上会计资格，具有</t>
    </r>
    <r>
      <rPr>
        <sz val="11"/>
        <rFont val="仿宋_GB2312"/>
        <family val="0"/>
      </rPr>
      <t xml:space="preserve">2</t>
    </r>
    <r>
      <rPr>
        <sz val="11"/>
        <rFont val="Noto Sans"/>
        <family val="2"/>
      </rPr>
      <t xml:space="preserve">年以上工作经历，最低服务年限为</t>
    </r>
    <r>
      <rPr>
        <sz val="11"/>
        <rFont val="仿宋_GB2312"/>
        <family val="0"/>
      </rPr>
      <t xml:space="preserve">5</t>
    </r>
    <r>
      <rPr>
        <sz val="11"/>
        <rFont val="Noto Sans"/>
        <family val="2"/>
      </rPr>
      <t xml:space="preserve">年</t>
    </r>
  </si>
  <si>
    <t xml:space="preserve">赣州市人民政府办公室</t>
  </si>
  <si>
    <t xml:space="preserve">赣州市人民政府办公室下属事业单位</t>
  </si>
  <si>
    <r>
      <rPr>
        <sz val="11"/>
        <rFont val="Noto Sans"/>
        <family val="2"/>
      </rPr>
      <t xml:space="preserve">办公室财务管理岗</t>
    </r>
    <r>
      <rPr>
        <sz val="11"/>
        <rFont val="仿宋_GB2312"/>
        <family val="0"/>
      </rPr>
      <t xml:space="preserve">1</t>
    </r>
  </si>
  <si>
    <t xml:space="preserve">2111001460</t>
  </si>
  <si>
    <r>
      <rPr>
        <sz val="11"/>
        <rFont val="Noto Sans"/>
        <family val="2"/>
      </rPr>
      <t xml:space="preserve">本科：会计学（</t>
    </r>
    <r>
      <rPr>
        <sz val="11"/>
        <rFont val="仿宋_GB2312"/>
        <family val="0"/>
      </rPr>
      <t xml:space="preserve">120203K</t>
    </r>
    <r>
      <rPr>
        <sz val="11"/>
        <rFont val="Noto Sans"/>
        <family val="2"/>
      </rPr>
      <t xml:space="preserve">）、财务管理（</t>
    </r>
    <r>
      <rPr>
        <sz val="11"/>
        <rFont val="仿宋_GB2312"/>
        <family val="0"/>
      </rPr>
      <t xml:space="preserve">120204</t>
    </r>
    <r>
      <rPr>
        <sz val="11"/>
        <rFont val="Noto Sans"/>
        <family val="2"/>
      </rPr>
      <t xml:space="preserve">）、审计学（</t>
    </r>
    <r>
      <rPr>
        <sz val="11"/>
        <rFont val="仿宋_GB2312"/>
        <family val="0"/>
      </rPr>
      <t xml:space="preserve">120207</t>
    </r>
    <r>
      <rPr>
        <sz val="11"/>
        <rFont val="Noto Sans"/>
        <family val="2"/>
      </rPr>
      <t xml:space="preserve">）
硕士研究生：会计学（</t>
    </r>
    <r>
      <rPr>
        <sz val="11"/>
        <rFont val="仿宋_GB2312"/>
        <family val="0"/>
      </rPr>
      <t xml:space="preserve">120201</t>
    </r>
    <r>
      <rPr>
        <sz val="11"/>
        <rFont val="Noto Sans"/>
        <family val="2"/>
      </rPr>
      <t xml:space="preserve">）、企业管理</t>
    </r>
    <r>
      <rPr>
        <sz val="11"/>
        <rFont val="仿宋_GB2312"/>
        <family val="0"/>
      </rPr>
      <t xml:space="preserve">(</t>
    </r>
    <r>
      <rPr>
        <sz val="11"/>
        <rFont val="Noto Sans"/>
        <family val="2"/>
      </rPr>
      <t xml:space="preserve">财务管理方向</t>
    </r>
    <r>
      <rPr>
        <sz val="11"/>
        <rFont val="仿宋_GB2312"/>
        <family val="0"/>
      </rPr>
      <t xml:space="preserve">120202</t>
    </r>
    <r>
      <rPr>
        <sz val="11"/>
        <rFont val="Noto Sans"/>
        <family val="2"/>
      </rPr>
      <t xml:space="preserve">）、审计（</t>
    </r>
    <r>
      <rPr>
        <sz val="11"/>
        <rFont val="仿宋_GB2312"/>
        <family val="0"/>
      </rPr>
      <t xml:space="preserve">0257</t>
    </r>
    <r>
      <rPr>
        <sz val="11"/>
        <rFont val="Noto Sans"/>
        <family val="2"/>
      </rPr>
      <t xml:space="preserve">）、会计（</t>
    </r>
    <r>
      <rPr>
        <sz val="11"/>
        <rFont val="仿宋_GB2312"/>
        <family val="0"/>
      </rPr>
      <t xml:space="preserve">1253</t>
    </r>
    <r>
      <rPr>
        <sz val="11"/>
        <rFont val="Noto Sans"/>
        <family val="2"/>
      </rPr>
      <t xml:space="preserve">）</t>
    </r>
  </si>
  <si>
    <t xml:space="preserve">本科及以上学历，并取得与学历对应的学位。</t>
  </si>
  <si>
    <r>
      <rPr>
        <sz val="11"/>
        <rFont val="Noto Sans"/>
        <family val="2"/>
      </rPr>
      <t xml:space="preserve">具有</t>
    </r>
    <r>
      <rPr>
        <sz val="11"/>
        <rFont val="仿宋_GB2312"/>
        <family val="0"/>
      </rPr>
      <t xml:space="preserve">3</t>
    </r>
    <r>
      <rPr>
        <sz val="11"/>
        <rFont val="Noto Sans"/>
        <family val="2"/>
      </rPr>
      <t xml:space="preserve">年以上机关事业单位工作经历，具有初级及以上会计专业技术资格。</t>
    </r>
  </si>
  <si>
    <t xml:space="preserve">0797-8992095</t>
  </si>
  <si>
    <t xml:space="preserve">负责单位财务审计等方面工作，并作为试用期考核内容。</t>
  </si>
  <si>
    <t xml:space="preserve">2111001461</t>
  </si>
  <si>
    <r>
      <rPr>
        <sz val="11"/>
        <rFont val="Noto Sans"/>
        <family val="2"/>
      </rPr>
      <t xml:space="preserve">具有</t>
    </r>
    <r>
      <rPr>
        <sz val="11"/>
        <rFont val="仿宋_GB2312"/>
        <family val="0"/>
      </rPr>
      <t xml:space="preserve">3</t>
    </r>
    <r>
      <rPr>
        <sz val="11"/>
        <rFont val="Noto Sans"/>
        <family val="2"/>
      </rPr>
      <t xml:space="preserve">年以上机关事业单位工作经历。</t>
    </r>
  </si>
  <si>
    <t xml:space="preserve">负责综合协调和公文处理等方面工作，具备一定的综合文稿写作能力，并作为试用期考核内容，此岗位需经常加班，服从主管部门分配。</t>
  </si>
  <si>
    <r>
      <rPr>
        <sz val="11"/>
        <rFont val="Noto Sans"/>
        <family val="2"/>
      </rPr>
      <t xml:space="preserve">赣州市生态环境</t>
    </r>
    <r>
      <rPr>
        <sz val="12"/>
        <rFont val="Noto Sans"/>
        <family val="2"/>
      </rPr>
      <t xml:space="preserve">局</t>
    </r>
  </si>
  <si>
    <t xml:space="preserve">赣州市生态环境保护综合执法支队</t>
  </si>
  <si>
    <t xml:space="preserve">2111001462</t>
  </si>
  <si>
    <r>
      <rPr>
        <sz val="11"/>
        <rFont val="Noto Sans"/>
        <family val="2"/>
      </rPr>
      <t xml:space="preserve">硕士研究生：法学（</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环境科学与工程（</t>
    </r>
    <r>
      <rPr>
        <sz val="11"/>
        <rFont val="仿宋_GB2312"/>
        <family val="0"/>
      </rPr>
      <t xml:space="preserve">0830</t>
    </r>
    <r>
      <rPr>
        <sz val="11"/>
        <rFont val="Noto Sans"/>
        <family val="2"/>
      </rPr>
      <t xml:space="preserve">）、环境工程（</t>
    </r>
    <r>
      <rPr>
        <sz val="11"/>
        <rFont val="仿宋_GB2312"/>
        <family val="0"/>
      </rPr>
      <t xml:space="preserve">085701</t>
    </r>
    <r>
      <rPr>
        <sz val="11"/>
        <rFont val="Noto Sans"/>
        <family val="2"/>
      </rPr>
      <t xml:space="preserve">）、化学（</t>
    </r>
    <r>
      <rPr>
        <sz val="11"/>
        <rFont val="仿宋_GB2312"/>
        <family val="0"/>
      </rPr>
      <t xml:space="preserve">0703</t>
    </r>
    <r>
      <rPr>
        <sz val="11"/>
        <rFont val="Noto Sans"/>
        <family val="2"/>
      </rPr>
      <t xml:space="preserve">）。</t>
    </r>
  </si>
  <si>
    <t xml:space="preserve">0797-8680232</t>
  </si>
  <si>
    <r>
      <rPr>
        <sz val="11"/>
        <rFont val="Noto Sans"/>
        <family val="2"/>
      </rPr>
      <t xml:space="preserve">市支队、经开区大队各</t>
    </r>
    <r>
      <rPr>
        <sz val="11"/>
        <rFont val="仿宋_GB2312"/>
        <family val="0"/>
      </rPr>
      <t xml:space="preserve">2</t>
    </r>
    <r>
      <rPr>
        <sz val="11"/>
        <rFont val="Noto Sans"/>
        <family val="2"/>
      </rPr>
      <t xml:space="preserve">人，按总成绩从高到低选岗。如总成绩相同的，面试高分者先选。本岗位设</t>
    </r>
    <r>
      <rPr>
        <sz val="11"/>
        <rFont val="仿宋_GB2312"/>
        <family val="0"/>
      </rPr>
      <t xml:space="preserve">5</t>
    </r>
    <r>
      <rPr>
        <sz val="11"/>
        <rFont val="Noto Sans"/>
        <family val="2"/>
      </rPr>
      <t xml:space="preserve">年服务期。</t>
    </r>
  </si>
  <si>
    <t xml:space="preserve">2111001463</t>
  </si>
  <si>
    <r>
      <rPr>
        <sz val="11"/>
        <rFont val="仿宋_GB2312"/>
        <family val="0"/>
      </rPr>
      <t xml:space="preserve">30</t>
    </r>
    <r>
      <rPr>
        <sz val="12"/>
        <rFont val="Noto Sans"/>
        <family val="2"/>
      </rPr>
      <t xml:space="preserve">周岁及以下</t>
    </r>
  </si>
  <si>
    <r>
      <rPr>
        <sz val="11"/>
        <rFont val="Noto Sans"/>
        <family val="2"/>
      </rPr>
      <t xml:space="preserve">大余大队、上犹大队各</t>
    </r>
    <r>
      <rPr>
        <sz val="11"/>
        <rFont val="仿宋_GB2312"/>
        <family val="0"/>
      </rPr>
      <t xml:space="preserve">2</t>
    </r>
    <r>
      <rPr>
        <sz val="11"/>
        <rFont val="Noto Sans"/>
        <family val="2"/>
      </rPr>
      <t xml:space="preserve">人，信丰大队、于都大队各</t>
    </r>
    <r>
      <rPr>
        <sz val="11"/>
        <rFont val="仿宋_GB2312"/>
        <family val="0"/>
      </rPr>
      <t xml:space="preserve">1</t>
    </r>
    <r>
      <rPr>
        <sz val="11"/>
        <rFont val="Noto Sans"/>
        <family val="2"/>
      </rPr>
      <t xml:space="preserve">人，按总成绩从高到低选岗。如总成绩相同的，面试高分者先选。本岗位设</t>
    </r>
    <r>
      <rPr>
        <sz val="11"/>
        <rFont val="仿宋_GB2312"/>
        <family val="0"/>
      </rPr>
      <t xml:space="preserve">5</t>
    </r>
    <r>
      <rPr>
        <sz val="11"/>
        <rFont val="Noto Sans"/>
        <family val="2"/>
      </rPr>
      <t xml:space="preserve">年服务期。</t>
    </r>
  </si>
  <si>
    <t xml:space="preserve">2111001464</t>
  </si>
  <si>
    <r>
      <rPr>
        <sz val="11"/>
        <rFont val="Noto Sans"/>
        <family val="2"/>
      </rPr>
      <t xml:space="preserve">本科：环境科学与工程类（</t>
    </r>
    <r>
      <rPr>
        <sz val="11"/>
        <rFont val="仿宋_GB2312"/>
        <family val="0"/>
      </rPr>
      <t xml:space="preserve">0825</t>
    </r>
    <r>
      <rPr>
        <sz val="11"/>
        <rFont val="Noto Sans"/>
        <family val="2"/>
      </rPr>
      <t xml:space="preserve">）、化学类（</t>
    </r>
    <r>
      <rPr>
        <sz val="11"/>
        <rFont val="仿宋_GB2312"/>
        <family val="0"/>
      </rPr>
      <t xml:space="preserve">0703</t>
    </r>
    <r>
      <rPr>
        <sz val="11"/>
        <rFont val="Noto Sans"/>
        <family val="2"/>
      </rPr>
      <t xml:space="preserve">）、法学类（</t>
    </r>
    <r>
      <rPr>
        <sz val="11"/>
        <rFont val="仿宋_GB2312"/>
        <family val="0"/>
      </rPr>
      <t xml:space="preserve">0301</t>
    </r>
    <r>
      <rPr>
        <sz val="11"/>
        <rFont val="Noto Sans"/>
        <family val="2"/>
      </rPr>
      <t xml:space="preserve">）
硕士研究生：环境科学与工程（</t>
    </r>
    <r>
      <rPr>
        <sz val="11"/>
        <rFont val="仿宋_GB2312"/>
        <family val="0"/>
      </rPr>
      <t xml:space="preserve">0830</t>
    </r>
    <r>
      <rPr>
        <sz val="11"/>
        <rFont val="Noto Sans"/>
        <family val="2"/>
      </rPr>
      <t xml:space="preserve">）、环境工程（</t>
    </r>
    <r>
      <rPr>
        <sz val="11"/>
        <rFont val="仿宋_GB2312"/>
        <family val="0"/>
      </rPr>
      <t xml:space="preserve">085701</t>
    </r>
    <r>
      <rPr>
        <sz val="11"/>
        <rFont val="Noto Sans"/>
        <family val="2"/>
      </rPr>
      <t xml:space="preserve">）、化学（</t>
    </r>
    <r>
      <rPr>
        <sz val="11"/>
        <rFont val="仿宋_GB2312"/>
        <family val="0"/>
      </rPr>
      <t xml:space="preserve">0703</t>
    </r>
    <r>
      <rPr>
        <sz val="11"/>
        <rFont val="Noto Sans"/>
        <family val="2"/>
      </rPr>
      <t xml:space="preserve">）、法学（</t>
    </r>
    <r>
      <rPr>
        <sz val="11"/>
        <rFont val="仿宋_GB2312"/>
        <family val="0"/>
      </rPr>
      <t xml:space="preserve">0301</t>
    </r>
    <r>
      <rPr>
        <sz val="11"/>
        <rFont val="Noto Sans"/>
        <family val="2"/>
      </rPr>
      <t xml:space="preserve">）、法律（法学）（</t>
    </r>
    <r>
      <rPr>
        <sz val="11"/>
        <rFont val="仿宋_GB2312"/>
        <family val="0"/>
      </rPr>
      <t xml:space="preserve">035102</t>
    </r>
    <r>
      <rPr>
        <sz val="11"/>
        <rFont val="Noto Sans"/>
        <family val="2"/>
      </rPr>
      <t xml:space="preserve">）</t>
    </r>
  </si>
  <si>
    <r>
      <rPr>
        <sz val="11"/>
        <rFont val="Noto Sans"/>
        <family val="2"/>
      </rPr>
      <t xml:space="preserve">兴国大队、崇义大队、全南大队、寻乌大队各</t>
    </r>
    <r>
      <rPr>
        <sz val="11"/>
        <rFont val="仿宋_GB2312"/>
        <family val="0"/>
      </rPr>
      <t xml:space="preserve">2</t>
    </r>
    <r>
      <rPr>
        <sz val="11"/>
        <rFont val="Noto Sans"/>
        <family val="2"/>
      </rPr>
      <t xml:space="preserve">人，会昌大队</t>
    </r>
    <r>
      <rPr>
        <sz val="11"/>
        <rFont val="仿宋_GB2312"/>
        <family val="0"/>
      </rPr>
      <t xml:space="preserve">1</t>
    </r>
    <r>
      <rPr>
        <sz val="11"/>
        <rFont val="Noto Sans"/>
        <family val="2"/>
      </rPr>
      <t xml:space="preserve">人，按总成绩从高到低选岗。如总成绩相同的，面试高分者先选。本岗位设</t>
    </r>
    <r>
      <rPr>
        <sz val="11"/>
        <rFont val="仿宋_GB2312"/>
        <family val="0"/>
      </rPr>
      <t xml:space="preserve">5</t>
    </r>
    <r>
      <rPr>
        <sz val="11"/>
        <rFont val="Noto Sans"/>
        <family val="2"/>
      </rPr>
      <t xml:space="preserve">年服务期。</t>
    </r>
  </si>
  <si>
    <t xml:space="preserve">赣州市人民政府金融工作办公室</t>
  </si>
  <si>
    <t xml:space="preserve">赣州市金融研究中心</t>
  </si>
  <si>
    <t xml:space="preserve">政策分析岗</t>
  </si>
  <si>
    <t xml:space="preserve">2121001465</t>
  </si>
  <si>
    <r>
      <rPr>
        <sz val="11"/>
        <rFont val="Noto Sans"/>
        <family val="2"/>
      </rPr>
      <t xml:space="preserve">硕士研究生：经济学</t>
    </r>
    <r>
      <rPr>
        <sz val="11"/>
        <rFont val="仿宋_GB2312"/>
        <family val="0"/>
      </rPr>
      <t xml:space="preserve">02</t>
    </r>
    <r>
      <rPr>
        <sz val="11"/>
        <rFont val="Noto Sans"/>
        <family val="2"/>
      </rPr>
      <t xml:space="preserve">、法学</t>
    </r>
    <r>
      <rPr>
        <sz val="11"/>
        <rFont val="仿宋_GB2312"/>
        <family val="0"/>
      </rPr>
      <t xml:space="preserve">03</t>
    </r>
    <r>
      <rPr>
        <sz val="11"/>
        <rFont val="Noto Sans"/>
        <family val="2"/>
      </rPr>
      <t xml:space="preserve">、金融</t>
    </r>
    <r>
      <rPr>
        <sz val="11"/>
        <rFont val="仿宋_GB2312"/>
        <family val="0"/>
      </rPr>
      <t xml:space="preserve">0251</t>
    </r>
    <r>
      <rPr>
        <sz val="11"/>
        <rFont val="Noto Sans"/>
        <family val="2"/>
      </rPr>
      <t xml:space="preserve">、应用统计</t>
    </r>
    <r>
      <rPr>
        <sz val="11"/>
        <rFont val="仿宋_GB2312"/>
        <family val="0"/>
      </rPr>
      <t xml:space="preserve">0252</t>
    </r>
    <r>
      <rPr>
        <sz val="11"/>
        <rFont val="Noto Sans"/>
        <family val="2"/>
      </rPr>
      <t xml:space="preserve">、保险</t>
    </r>
    <r>
      <rPr>
        <sz val="11"/>
        <rFont val="仿宋_GB2312"/>
        <family val="0"/>
      </rPr>
      <t xml:space="preserve">0255</t>
    </r>
    <r>
      <rPr>
        <sz val="11"/>
        <rFont val="Noto Sans"/>
        <family val="2"/>
      </rPr>
      <t xml:space="preserve">、法律</t>
    </r>
    <r>
      <rPr>
        <sz val="11"/>
        <rFont val="仿宋_GB2312"/>
        <family val="0"/>
      </rPr>
      <t xml:space="preserve">0351</t>
    </r>
  </si>
  <si>
    <t xml:space="preserve">0797-8992807</t>
  </si>
  <si>
    <t xml:space="preserve">赣州市人力资源和社会保障局</t>
  </si>
  <si>
    <t xml:space="preserve">赣州市人力资源和社会保障局下属事业单位</t>
  </si>
  <si>
    <r>
      <rPr>
        <sz val="11"/>
        <rFont val="Noto Sans"/>
        <family val="2"/>
      </rPr>
      <t xml:space="preserve">计算机专业技术岗</t>
    </r>
    <r>
      <rPr>
        <sz val="11"/>
        <rFont val="仿宋_GB2312"/>
        <family val="0"/>
      </rPr>
      <t xml:space="preserve">1</t>
    </r>
  </si>
  <si>
    <t xml:space="preserve">2131001466</t>
  </si>
  <si>
    <r>
      <rPr>
        <sz val="11"/>
        <rFont val="Noto Sans"/>
        <family val="2"/>
      </rPr>
      <t xml:space="preserve">计算机科学与技术类（</t>
    </r>
    <r>
      <rPr>
        <sz val="11"/>
        <rFont val="仿宋_GB2312"/>
        <family val="0"/>
      </rPr>
      <t xml:space="preserve">0812</t>
    </r>
    <r>
      <rPr>
        <sz val="11"/>
        <rFont val="Noto Sans"/>
        <family val="2"/>
      </rPr>
      <t xml:space="preserve">）</t>
    </r>
  </si>
  <si>
    <t xml:space="preserve">硕士研究 生及以上 学历学位</t>
  </si>
  <si>
    <t xml:space="preserve">限男性报考</t>
  </si>
  <si>
    <t xml:space="preserve">0797-8996096</t>
  </si>
  <si>
    <r>
      <rPr>
        <sz val="11"/>
        <rFont val="Noto Sans"/>
        <family val="2"/>
      </rPr>
      <t xml:space="preserve">计算机专业技术岗</t>
    </r>
    <r>
      <rPr>
        <sz val="11"/>
        <rFont val="仿宋_GB2312"/>
        <family val="0"/>
      </rPr>
      <t xml:space="preserve">2</t>
    </r>
  </si>
  <si>
    <t xml:space="preserve">2131001467</t>
  </si>
  <si>
    <t xml:space="preserve">限女性报考</t>
  </si>
  <si>
    <t xml:space="preserve">2111001468</t>
  </si>
  <si>
    <r>
      <rPr>
        <sz val="11"/>
        <rFont val="Noto Sans"/>
        <family val="2"/>
      </rPr>
      <t xml:space="preserve">中国语言文学类（</t>
    </r>
    <r>
      <rPr>
        <sz val="11"/>
        <rFont val="仿宋_GB2312"/>
        <family val="0"/>
      </rPr>
      <t xml:space="preserve">0501</t>
    </r>
    <r>
      <rPr>
        <sz val="11"/>
        <rFont val="Noto Sans"/>
        <family val="2"/>
      </rPr>
      <t xml:space="preserve">）；新闻传播学类（</t>
    </r>
    <r>
      <rPr>
        <sz val="11"/>
        <rFont val="仿宋_GB2312"/>
        <family val="0"/>
      </rPr>
      <t xml:space="preserve">0503</t>
    </r>
    <r>
      <rPr>
        <sz val="11"/>
        <rFont val="Noto Sans"/>
        <family val="2"/>
      </rPr>
      <t xml:space="preserve">）；政治学类（</t>
    </r>
    <r>
      <rPr>
        <sz val="11"/>
        <rFont val="仿宋_GB2312"/>
        <family val="0"/>
      </rPr>
      <t xml:space="preserve">0302</t>
    </r>
    <r>
      <rPr>
        <sz val="11"/>
        <rFont val="Noto Sans"/>
        <family val="2"/>
      </rPr>
      <t xml:space="preserve">）</t>
    </r>
  </si>
  <si>
    <r>
      <rPr>
        <sz val="11"/>
        <rFont val="Noto Sans"/>
        <family val="2"/>
      </rPr>
      <t xml:space="preserve">法律岗</t>
    </r>
    <r>
      <rPr>
        <sz val="11"/>
        <rFont val="仿宋_GB2312"/>
        <family val="0"/>
      </rPr>
      <t xml:space="preserve">1</t>
    </r>
  </si>
  <si>
    <t xml:space="preserve">2111001469</t>
  </si>
  <si>
    <r>
      <rPr>
        <sz val="11"/>
        <rFont val="Noto Sans"/>
        <family val="2"/>
      </rPr>
      <t xml:space="preserve">法律类（</t>
    </r>
    <r>
      <rPr>
        <sz val="11"/>
        <rFont val="仿宋_GB2312"/>
        <family val="0"/>
      </rPr>
      <t xml:space="preserve">0351</t>
    </r>
    <r>
      <rPr>
        <sz val="11"/>
        <rFont val="Noto Sans"/>
        <family val="2"/>
      </rPr>
      <t xml:space="preserve">）</t>
    </r>
  </si>
  <si>
    <t xml:space="preserve">限男性报考，限应届高校毕业生报考</t>
  </si>
  <si>
    <r>
      <rPr>
        <sz val="11"/>
        <rFont val="Noto Sans"/>
        <family val="2"/>
      </rPr>
      <t xml:space="preserve">法律岗</t>
    </r>
    <r>
      <rPr>
        <sz val="11"/>
        <rFont val="仿宋_GB2312"/>
        <family val="0"/>
      </rPr>
      <t xml:space="preserve">2</t>
    </r>
  </si>
  <si>
    <t xml:space="preserve">2111001470</t>
  </si>
  <si>
    <t xml:space="preserve">限女性报考，限应届高校毕业生报考</t>
  </si>
  <si>
    <t xml:space="preserve">中共赣州市委政策研究室</t>
  </si>
  <si>
    <t xml:space="preserve">中共赣州市委政策研究室改革发展中心</t>
  </si>
  <si>
    <t xml:space="preserve">2111001471</t>
  </si>
  <si>
    <t xml:space="preserve">具有两年及以上在机关事业单位从事综合文稿起草工作经历</t>
  </si>
  <si>
    <t xml:space="preserve">0797-8991150</t>
  </si>
  <si>
    <t xml:space="preserve">赣州市司法局</t>
  </si>
  <si>
    <t xml:space="preserve">赣州市行政复议中心</t>
  </si>
  <si>
    <t xml:space="preserve">行政复议岗</t>
  </si>
  <si>
    <t xml:space="preserve">2111001472</t>
  </si>
  <si>
    <r>
      <rPr>
        <sz val="11"/>
        <rFont val="仿宋_GB2312"/>
        <family val="0"/>
      </rPr>
      <t xml:space="preserve">30</t>
    </r>
    <r>
      <rPr>
        <sz val="14"/>
        <rFont val="Noto Sans"/>
        <family val="2"/>
      </rPr>
      <t xml:space="preserve">周岁及以下，硕士研究生可放宽到</t>
    </r>
    <r>
      <rPr>
        <sz val="14"/>
        <rFont val="仿宋_GB2312"/>
        <family val="0"/>
      </rPr>
      <t xml:space="preserve">35</t>
    </r>
    <r>
      <rPr>
        <sz val="14"/>
        <rFont val="Noto Sans"/>
        <family val="2"/>
      </rPr>
      <t xml:space="preserve">周岁。</t>
    </r>
  </si>
  <si>
    <r>
      <rPr>
        <sz val="11"/>
        <rFont val="Noto Sans"/>
        <family val="2"/>
      </rPr>
      <t xml:space="preserve">已取得法律职业资格</t>
    </r>
    <r>
      <rPr>
        <sz val="11"/>
        <rFont val="仿宋_GB2312"/>
        <family val="0"/>
      </rPr>
      <t xml:space="preserve">A</t>
    </r>
    <r>
      <rPr>
        <sz val="11"/>
        <rFont val="Noto Sans"/>
        <family val="2"/>
      </rPr>
      <t xml:space="preserve">证，或参加了国家统一法律职业资格考试且成绩合格，可以取得法律职业资格</t>
    </r>
    <r>
      <rPr>
        <sz val="11"/>
        <rFont val="仿宋_GB2312"/>
        <family val="0"/>
      </rPr>
      <t xml:space="preserve">A</t>
    </r>
    <r>
      <rPr>
        <sz val="11"/>
        <rFont val="Noto Sans"/>
        <family val="2"/>
      </rPr>
      <t xml:space="preserve">证。</t>
    </r>
  </si>
  <si>
    <t xml:space="preserve">0797-8991434</t>
  </si>
  <si>
    <t xml:space="preserve">赣州市退役军人事务局</t>
  </si>
  <si>
    <t xml:space="preserve">赣州市烈士保护中心</t>
  </si>
  <si>
    <t xml:space="preserve">2111001473</t>
  </si>
  <si>
    <t xml:space="preserve">0797-8381106</t>
  </si>
  <si>
    <t xml:space="preserve">2111001474</t>
  </si>
</sst>
</file>

<file path=xl/styles.xml><?xml version="1.0" encoding="utf-8"?>
<styleSheet xmlns="http://schemas.openxmlformats.org/spreadsheetml/2006/main">
  <numFmts count="3">
    <numFmt numFmtId="164" formatCode="General"/>
    <numFmt numFmtId="165" formatCode="@"/>
    <numFmt numFmtId="166" formatCode="0%"/>
  </numFmts>
  <fonts count="28">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sz val="11"/>
      <name val="Noto Sans"/>
      <family val="2"/>
    </font>
    <font>
      <b val="true"/>
      <sz val="26"/>
      <name val="Noto Sans"/>
      <family val="2"/>
    </font>
    <font>
      <b val="true"/>
      <sz val="26"/>
      <name val="宋体"/>
      <family val="0"/>
      <charset val="134"/>
    </font>
    <font>
      <sz val="26"/>
      <name val="宋体"/>
      <family val="0"/>
      <charset val="134"/>
    </font>
    <font>
      <b val="true"/>
      <sz val="12"/>
      <name val="Noto Sans"/>
      <family val="2"/>
    </font>
    <font>
      <b val="true"/>
      <sz val="11"/>
      <name val="Noto Sans"/>
      <family val="2"/>
    </font>
    <font>
      <sz val="11"/>
      <name val="仿宋_GB2312"/>
      <family val="0"/>
    </font>
    <font>
      <sz val="10.5"/>
      <name val="Noto Sans"/>
      <family val="2"/>
    </font>
    <font>
      <sz val="10.5"/>
      <name val="Arial Unicode MS"/>
      <family val="0"/>
    </font>
    <font>
      <b val="true"/>
      <sz val="11"/>
      <name val="仿宋_GB2312"/>
      <family val="0"/>
    </font>
    <font>
      <sz val="11"/>
      <color rgb="FF000000"/>
      <name val="Noto Sans"/>
      <family val="2"/>
    </font>
    <font>
      <sz val="10"/>
      <name val="Noto Sans"/>
      <family val="2"/>
    </font>
    <font>
      <sz val="12"/>
      <name val="Noto Sans"/>
      <family val="2"/>
    </font>
    <font>
      <sz val="12"/>
      <name val="仿宋_GB2312"/>
      <family val="0"/>
    </font>
    <font>
      <sz val="10"/>
      <name val="仿宋_GB2312"/>
      <family val="0"/>
    </font>
    <font>
      <sz val="10.5"/>
      <name val="仿宋_GB2312"/>
      <family val="0"/>
    </font>
    <font>
      <sz val="10"/>
      <name val="宋体"/>
      <family val="0"/>
      <charset val="134"/>
    </font>
    <font>
      <sz val="10.5"/>
      <name val="宋体"/>
      <family val="0"/>
      <charset val="134"/>
    </font>
    <font>
      <sz val="10.5"/>
      <name val="Times New Roman"/>
      <family val="0"/>
      <charset val="1"/>
    </font>
    <font>
      <sz val="12"/>
      <name val="Times New Roman"/>
      <family val="0"/>
      <charset val="1"/>
    </font>
    <font>
      <sz val="14"/>
      <name val="Noto Sans"/>
      <family val="2"/>
    </font>
    <font>
      <sz val="14"/>
      <name val="仿宋_GB2312"/>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6" fillId="0" borderId="1" xfId="19"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汇总表_3" xfId="22"/>
    <cellStyle name="常规_附件1"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78"/>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C1296" activeCellId="0" sqref="C129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68"/>
    <col collapsed="false" customWidth="true" hidden="false" outlineLevel="0" max="3" min="3" style="1" width="16.02"/>
    <col collapsed="false" customWidth="true" hidden="false" outlineLevel="0" max="4" min="4" style="1" width="21.5"/>
    <col collapsed="false" customWidth="true" hidden="false" outlineLevel="0" max="5" min="5" style="1" width="11.12"/>
    <col collapsed="false" customWidth="true" hidden="false" outlineLevel="0" max="6" min="6" style="1" width="10.74"/>
    <col collapsed="false" customWidth="true" hidden="false" outlineLevel="0" max="7" min="7" style="2" width="11.75"/>
    <col collapsed="false" customWidth="true" hidden="false" outlineLevel="0" max="8" min="8" style="1" width="6.09"/>
    <col collapsed="false" customWidth="true" hidden="false" outlineLevel="0" max="9" min="9" style="3" width="61.62"/>
    <col collapsed="false" customWidth="true" hidden="false" outlineLevel="0" max="10" min="10" style="4" width="20.27"/>
    <col collapsed="false" customWidth="true" hidden="false" outlineLevel="0" max="11" min="11" style="1" width="24.7"/>
    <col collapsed="false" customWidth="true" hidden="false" outlineLevel="0" max="12" min="12" style="5" width="24.55"/>
    <col collapsed="false" customWidth="true" hidden="false" outlineLevel="0" max="13" min="13" style="5" width="14.83"/>
    <col collapsed="false" customWidth="true" hidden="false" outlineLevel="0" max="14" min="14" style="1" width="15.49"/>
    <col collapsed="false" customWidth="true" hidden="false" outlineLevel="0" max="15" min="15" style="1" width="24.69"/>
    <col collapsed="false" customWidth="true" hidden="false" outlineLevel="0" max="16" min="16" style="1" width="12.86"/>
    <col collapsed="false" customWidth="false" hidden="false" outlineLevel="0" max="257" min="17" style="6" width="8.99"/>
  </cols>
  <sheetData>
    <row r="1" customFormat="false" ht="28" hidden="false" customHeight="true" outlineLevel="0" collapsed="false">
      <c r="A1" s="7" t="s">
        <v>0</v>
      </c>
    </row>
    <row r="2" s="9" customFormat="true" ht="54" hidden="false" customHeight="true" outlineLevel="0" collapsed="false">
      <c r="A2" s="8" t="s">
        <v>1</v>
      </c>
      <c r="B2" s="8"/>
      <c r="C2" s="8"/>
      <c r="D2" s="8"/>
      <c r="E2" s="8"/>
      <c r="F2" s="8"/>
      <c r="G2" s="8"/>
      <c r="H2" s="8"/>
      <c r="I2" s="8"/>
      <c r="J2" s="8"/>
      <c r="K2" s="8"/>
      <c r="L2" s="8"/>
      <c r="M2" s="8"/>
      <c r="N2" s="8"/>
      <c r="O2" s="8"/>
      <c r="P2" s="8"/>
    </row>
    <row r="3" s="6" customFormat="true" ht="36" hidden="false" customHeight="true" outlineLevel="0" collapsed="false">
      <c r="A3" s="10" t="s">
        <v>2</v>
      </c>
      <c r="B3" s="10" t="s">
        <v>3</v>
      </c>
      <c r="C3" s="10" t="s">
        <v>4</v>
      </c>
      <c r="D3" s="11" t="s">
        <v>5</v>
      </c>
      <c r="E3" s="10" t="s">
        <v>6</v>
      </c>
      <c r="F3" s="10" t="s">
        <v>7</v>
      </c>
      <c r="G3" s="10" t="s">
        <v>8</v>
      </c>
      <c r="H3" s="10" t="s">
        <v>9</v>
      </c>
      <c r="I3" s="10" t="s">
        <v>10</v>
      </c>
      <c r="J3" s="10"/>
      <c r="K3" s="10"/>
      <c r="L3" s="10"/>
      <c r="M3" s="10" t="s">
        <v>11</v>
      </c>
      <c r="N3" s="10" t="s">
        <v>12</v>
      </c>
      <c r="O3" s="10" t="s">
        <v>13</v>
      </c>
      <c r="P3" s="12" t="s">
        <v>14</v>
      </c>
    </row>
    <row r="4" s="6" customFormat="true" ht="36" hidden="false" customHeight="true" outlineLevel="0" collapsed="false">
      <c r="A4" s="10"/>
      <c r="B4" s="10"/>
      <c r="C4" s="10"/>
      <c r="D4" s="11"/>
      <c r="E4" s="10"/>
      <c r="F4" s="10"/>
      <c r="G4" s="10"/>
      <c r="H4" s="10"/>
      <c r="I4" s="10" t="s">
        <v>15</v>
      </c>
      <c r="J4" s="13" t="s">
        <v>16</v>
      </c>
      <c r="K4" s="10" t="s">
        <v>17</v>
      </c>
      <c r="L4" s="10" t="s">
        <v>18</v>
      </c>
      <c r="M4" s="10"/>
      <c r="N4" s="10"/>
      <c r="O4" s="10"/>
      <c r="P4" s="12"/>
    </row>
    <row r="5" s="6" customFormat="true" ht="82" hidden="false" customHeight="true" outlineLevel="0" collapsed="false">
      <c r="A5" s="14" t="n">
        <v>1</v>
      </c>
      <c r="B5" s="15" t="s">
        <v>19</v>
      </c>
      <c r="C5" s="16" t="s">
        <v>20</v>
      </c>
      <c r="D5" s="16" t="s">
        <v>21</v>
      </c>
      <c r="E5" s="16" t="s">
        <v>22</v>
      </c>
      <c r="F5" s="16" t="s">
        <v>23</v>
      </c>
      <c r="G5" s="17" t="s">
        <v>24</v>
      </c>
      <c r="H5" s="16" t="n">
        <v>1</v>
      </c>
      <c r="I5" s="18" t="s">
        <v>25</v>
      </c>
      <c r="J5" s="16" t="s">
        <v>26</v>
      </c>
      <c r="K5" s="17" t="s">
        <v>27</v>
      </c>
      <c r="L5" s="16" t="s">
        <v>28</v>
      </c>
      <c r="M5" s="16" t="s">
        <v>29</v>
      </c>
      <c r="N5" s="17" t="s">
        <v>30</v>
      </c>
      <c r="O5" s="16"/>
      <c r="P5" s="19" t="s">
        <v>31</v>
      </c>
    </row>
    <row r="6" s="6" customFormat="true" ht="102" hidden="false" customHeight="true" outlineLevel="0" collapsed="false">
      <c r="A6" s="14" t="n">
        <v>2</v>
      </c>
      <c r="B6" s="15" t="s">
        <v>19</v>
      </c>
      <c r="C6" s="16" t="s">
        <v>32</v>
      </c>
      <c r="D6" s="16" t="s">
        <v>32</v>
      </c>
      <c r="E6" s="16" t="s">
        <v>33</v>
      </c>
      <c r="F6" s="16" t="s">
        <v>34</v>
      </c>
      <c r="G6" s="17" t="s">
        <v>35</v>
      </c>
      <c r="H6" s="16" t="n">
        <v>4</v>
      </c>
      <c r="I6" s="18" t="s">
        <v>36</v>
      </c>
      <c r="J6" s="16" t="s">
        <v>37</v>
      </c>
      <c r="K6" s="17" t="s">
        <v>38</v>
      </c>
      <c r="L6" s="16" t="s">
        <v>28</v>
      </c>
      <c r="M6" s="16" t="s">
        <v>39</v>
      </c>
      <c r="N6" s="17" t="s">
        <v>30</v>
      </c>
      <c r="O6" s="16"/>
      <c r="P6" s="19" t="s">
        <v>31</v>
      </c>
    </row>
    <row r="7" s="6" customFormat="true" ht="70" hidden="false" customHeight="true" outlineLevel="0" collapsed="false">
      <c r="A7" s="14" t="n">
        <v>3</v>
      </c>
      <c r="B7" s="15" t="s">
        <v>19</v>
      </c>
      <c r="C7" s="16" t="s">
        <v>32</v>
      </c>
      <c r="D7" s="16" t="s">
        <v>32</v>
      </c>
      <c r="E7" s="16" t="s">
        <v>40</v>
      </c>
      <c r="F7" s="16" t="s">
        <v>34</v>
      </c>
      <c r="G7" s="17" t="s">
        <v>41</v>
      </c>
      <c r="H7" s="16" t="n">
        <v>1</v>
      </c>
      <c r="I7" s="18" t="s">
        <v>42</v>
      </c>
      <c r="J7" s="16" t="s">
        <v>37</v>
      </c>
      <c r="K7" s="17" t="s">
        <v>38</v>
      </c>
      <c r="L7" s="16" t="s">
        <v>28</v>
      </c>
      <c r="M7" s="20" t="s">
        <v>43</v>
      </c>
      <c r="N7" s="17" t="s">
        <v>30</v>
      </c>
      <c r="O7" s="16"/>
      <c r="P7" s="19" t="s">
        <v>31</v>
      </c>
    </row>
    <row r="8" s="6" customFormat="true" ht="67" hidden="false" customHeight="true" outlineLevel="0" collapsed="false">
      <c r="A8" s="14" t="n">
        <v>4</v>
      </c>
      <c r="B8" s="15" t="s">
        <v>19</v>
      </c>
      <c r="C8" s="16" t="s">
        <v>44</v>
      </c>
      <c r="D8" s="16" t="s">
        <v>45</v>
      </c>
      <c r="E8" s="16" t="s">
        <v>46</v>
      </c>
      <c r="F8" s="16" t="s">
        <v>34</v>
      </c>
      <c r="G8" s="17" t="s">
        <v>47</v>
      </c>
      <c r="H8" s="16" t="n">
        <v>1</v>
      </c>
      <c r="I8" s="18" t="s">
        <v>48</v>
      </c>
      <c r="J8" s="16" t="s">
        <v>26</v>
      </c>
      <c r="K8" s="17" t="s">
        <v>27</v>
      </c>
      <c r="L8" s="16" t="s">
        <v>28</v>
      </c>
      <c r="M8" s="16" t="s">
        <v>39</v>
      </c>
      <c r="N8" s="17" t="s">
        <v>30</v>
      </c>
      <c r="O8" s="16"/>
      <c r="P8" s="19" t="s">
        <v>31</v>
      </c>
    </row>
    <row r="9" s="6" customFormat="true" ht="57" hidden="false" customHeight="true" outlineLevel="0" collapsed="false">
      <c r="A9" s="14" t="n">
        <v>5</v>
      </c>
      <c r="B9" s="15" t="s">
        <v>19</v>
      </c>
      <c r="C9" s="16" t="s">
        <v>49</v>
      </c>
      <c r="D9" s="16" t="s">
        <v>50</v>
      </c>
      <c r="E9" s="16" t="s">
        <v>51</v>
      </c>
      <c r="F9" s="16" t="s">
        <v>23</v>
      </c>
      <c r="G9" s="17" t="s">
        <v>52</v>
      </c>
      <c r="H9" s="16" t="n">
        <v>1</v>
      </c>
      <c r="I9" s="18" t="s">
        <v>53</v>
      </c>
      <c r="J9" s="16" t="s">
        <v>37</v>
      </c>
      <c r="K9" s="17" t="s">
        <v>27</v>
      </c>
      <c r="L9" s="16" t="s">
        <v>54</v>
      </c>
      <c r="M9" s="16" t="s">
        <v>29</v>
      </c>
      <c r="N9" s="17" t="s">
        <v>30</v>
      </c>
      <c r="O9" s="16"/>
      <c r="P9" s="19" t="s">
        <v>31</v>
      </c>
    </row>
    <row r="10" s="6" customFormat="true" ht="51" hidden="false" customHeight="true" outlineLevel="0" collapsed="false">
      <c r="A10" s="14" t="n">
        <v>6</v>
      </c>
      <c r="B10" s="15" t="s">
        <v>19</v>
      </c>
      <c r="C10" s="16" t="s">
        <v>49</v>
      </c>
      <c r="D10" s="16" t="s">
        <v>50</v>
      </c>
      <c r="E10" s="16" t="s">
        <v>55</v>
      </c>
      <c r="F10" s="16" t="s">
        <v>23</v>
      </c>
      <c r="G10" s="17" t="s">
        <v>56</v>
      </c>
      <c r="H10" s="16" t="n">
        <v>1</v>
      </c>
      <c r="I10" s="18" t="s">
        <v>53</v>
      </c>
      <c r="J10" s="16" t="s">
        <v>37</v>
      </c>
      <c r="K10" s="17" t="s">
        <v>38</v>
      </c>
      <c r="L10" s="16" t="s">
        <v>57</v>
      </c>
      <c r="M10" s="16" t="s">
        <v>29</v>
      </c>
      <c r="N10" s="17" t="s">
        <v>30</v>
      </c>
      <c r="O10" s="16"/>
      <c r="P10" s="19" t="s">
        <v>31</v>
      </c>
    </row>
    <row r="11" s="6" customFormat="true" ht="60" hidden="false" customHeight="true" outlineLevel="0" collapsed="false">
      <c r="A11" s="14" t="n">
        <v>7</v>
      </c>
      <c r="B11" s="15" t="s">
        <v>19</v>
      </c>
      <c r="C11" s="16" t="s">
        <v>58</v>
      </c>
      <c r="D11" s="16" t="s">
        <v>59</v>
      </c>
      <c r="E11" s="16" t="s">
        <v>51</v>
      </c>
      <c r="F11" s="16" t="s">
        <v>23</v>
      </c>
      <c r="G11" s="17" t="s">
        <v>60</v>
      </c>
      <c r="H11" s="16" t="n">
        <v>1</v>
      </c>
      <c r="I11" s="18" t="s">
        <v>61</v>
      </c>
      <c r="J11" s="16" t="s">
        <v>37</v>
      </c>
      <c r="K11" s="17" t="s">
        <v>38</v>
      </c>
      <c r="L11" s="16" t="s">
        <v>28</v>
      </c>
      <c r="M11" s="16" t="s">
        <v>29</v>
      </c>
      <c r="N11" s="17" t="s">
        <v>30</v>
      </c>
      <c r="O11" s="16"/>
      <c r="P11" s="19" t="s">
        <v>31</v>
      </c>
    </row>
    <row r="12" s="6" customFormat="true" ht="66" hidden="false" customHeight="true" outlineLevel="0" collapsed="false">
      <c r="A12" s="14" t="n">
        <v>8</v>
      </c>
      <c r="B12" s="15" t="s">
        <v>19</v>
      </c>
      <c r="C12" s="16" t="s">
        <v>58</v>
      </c>
      <c r="D12" s="16" t="s">
        <v>59</v>
      </c>
      <c r="E12" s="16" t="s">
        <v>34</v>
      </c>
      <c r="F12" s="16" t="s">
        <v>34</v>
      </c>
      <c r="G12" s="17" t="s">
        <v>62</v>
      </c>
      <c r="H12" s="16" t="n">
        <v>1</v>
      </c>
      <c r="I12" s="18" t="s">
        <v>63</v>
      </c>
      <c r="J12" s="16" t="s">
        <v>37</v>
      </c>
      <c r="K12" s="17" t="s">
        <v>38</v>
      </c>
      <c r="L12" s="16" t="s">
        <v>28</v>
      </c>
      <c r="M12" s="16" t="s">
        <v>64</v>
      </c>
      <c r="N12" s="17" t="s">
        <v>30</v>
      </c>
      <c r="O12" s="16"/>
      <c r="P12" s="19" t="s">
        <v>31</v>
      </c>
    </row>
    <row r="13" s="6" customFormat="true" ht="75" hidden="false" customHeight="true" outlineLevel="0" collapsed="false">
      <c r="A13" s="14" t="n">
        <v>9</v>
      </c>
      <c r="B13" s="15" t="s">
        <v>19</v>
      </c>
      <c r="C13" s="16" t="s">
        <v>58</v>
      </c>
      <c r="D13" s="16" t="s">
        <v>59</v>
      </c>
      <c r="E13" s="16" t="s">
        <v>65</v>
      </c>
      <c r="F13" s="16" t="s">
        <v>34</v>
      </c>
      <c r="G13" s="17" t="s">
        <v>66</v>
      </c>
      <c r="H13" s="16" t="n">
        <v>1</v>
      </c>
      <c r="I13" s="18" t="s">
        <v>67</v>
      </c>
      <c r="J13" s="16" t="s">
        <v>37</v>
      </c>
      <c r="K13" s="17" t="s">
        <v>38</v>
      </c>
      <c r="L13" s="16" t="s">
        <v>28</v>
      </c>
      <c r="M13" s="16" t="s">
        <v>64</v>
      </c>
      <c r="N13" s="17" t="s">
        <v>30</v>
      </c>
      <c r="O13" s="16"/>
      <c r="P13" s="19" t="s">
        <v>31</v>
      </c>
    </row>
    <row r="14" s="6" customFormat="true" ht="72" hidden="false" customHeight="true" outlineLevel="0" collapsed="false">
      <c r="A14" s="14" t="n">
        <v>10</v>
      </c>
      <c r="B14" s="15" t="s">
        <v>19</v>
      </c>
      <c r="C14" s="16" t="s">
        <v>68</v>
      </c>
      <c r="D14" s="16" t="s">
        <v>69</v>
      </c>
      <c r="E14" s="16" t="s">
        <v>70</v>
      </c>
      <c r="F14" s="16" t="s">
        <v>34</v>
      </c>
      <c r="G14" s="17" t="s">
        <v>71</v>
      </c>
      <c r="H14" s="16" t="n">
        <v>1</v>
      </c>
      <c r="I14" s="18" t="s">
        <v>72</v>
      </c>
      <c r="J14" s="16" t="s">
        <v>73</v>
      </c>
      <c r="K14" s="17" t="s">
        <v>38</v>
      </c>
      <c r="L14" s="19" t="s">
        <v>74</v>
      </c>
      <c r="M14" s="16" t="s">
        <v>39</v>
      </c>
      <c r="N14" s="17" t="s">
        <v>30</v>
      </c>
      <c r="O14" s="16" t="s">
        <v>75</v>
      </c>
      <c r="P14" s="19" t="s">
        <v>31</v>
      </c>
    </row>
    <row r="15" s="6" customFormat="true" ht="70" hidden="false" customHeight="true" outlineLevel="0" collapsed="false">
      <c r="A15" s="14" t="n">
        <v>11</v>
      </c>
      <c r="B15" s="15" t="s">
        <v>19</v>
      </c>
      <c r="C15" s="16" t="s">
        <v>76</v>
      </c>
      <c r="D15" s="16" t="s">
        <v>77</v>
      </c>
      <c r="E15" s="16" t="s">
        <v>46</v>
      </c>
      <c r="F15" s="16" t="s">
        <v>34</v>
      </c>
      <c r="G15" s="17" t="s">
        <v>78</v>
      </c>
      <c r="H15" s="16" t="n">
        <v>1</v>
      </c>
      <c r="I15" s="18" t="s">
        <v>79</v>
      </c>
      <c r="J15" s="16" t="s">
        <v>26</v>
      </c>
      <c r="K15" s="17" t="s">
        <v>38</v>
      </c>
      <c r="L15" s="16" t="s">
        <v>28</v>
      </c>
      <c r="M15" s="16" t="s">
        <v>39</v>
      </c>
      <c r="N15" s="17" t="s">
        <v>30</v>
      </c>
      <c r="O15" s="16"/>
      <c r="P15" s="19" t="s">
        <v>31</v>
      </c>
    </row>
    <row r="16" s="6" customFormat="true" ht="70" hidden="false" customHeight="true" outlineLevel="0" collapsed="false">
      <c r="A16" s="14" t="n">
        <v>12</v>
      </c>
      <c r="B16" s="15" t="s">
        <v>19</v>
      </c>
      <c r="C16" s="16" t="s">
        <v>76</v>
      </c>
      <c r="D16" s="16" t="s">
        <v>80</v>
      </c>
      <c r="E16" s="16" t="s">
        <v>46</v>
      </c>
      <c r="F16" s="16" t="s">
        <v>34</v>
      </c>
      <c r="G16" s="17" t="s">
        <v>81</v>
      </c>
      <c r="H16" s="16" t="n">
        <v>2</v>
      </c>
      <c r="I16" s="18" t="s">
        <v>79</v>
      </c>
      <c r="J16" s="16" t="s">
        <v>26</v>
      </c>
      <c r="K16" s="17" t="s">
        <v>38</v>
      </c>
      <c r="L16" s="16" t="s">
        <v>28</v>
      </c>
      <c r="M16" s="16" t="s">
        <v>39</v>
      </c>
      <c r="N16" s="17" t="s">
        <v>30</v>
      </c>
      <c r="O16" s="16"/>
      <c r="P16" s="19" t="s">
        <v>31</v>
      </c>
    </row>
    <row r="17" s="6" customFormat="true" ht="52" hidden="false" customHeight="true" outlineLevel="0" collapsed="false">
      <c r="A17" s="14" t="n">
        <v>13</v>
      </c>
      <c r="B17" s="15" t="s">
        <v>19</v>
      </c>
      <c r="C17" s="16" t="s">
        <v>76</v>
      </c>
      <c r="D17" s="16" t="s">
        <v>80</v>
      </c>
      <c r="E17" s="16" t="s">
        <v>55</v>
      </c>
      <c r="F17" s="16" t="s">
        <v>34</v>
      </c>
      <c r="G17" s="17" t="s">
        <v>82</v>
      </c>
      <c r="H17" s="16" t="n">
        <v>2</v>
      </c>
      <c r="I17" s="18" t="s">
        <v>83</v>
      </c>
      <c r="J17" s="16" t="s">
        <v>26</v>
      </c>
      <c r="K17" s="17" t="s">
        <v>38</v>
      </c>
      <c r="L17" s="16" t="s">
        <v>28</v>
      </c>
      <c r="M17" s="16" t="s">
        <v>64</v>
      </c>
      <c r="N17" s="17" t="s">
        <v>30</v>
      </c>
      <c r="O17" s="16"/>
      <c r="P17" s="19" t="s">
        <v>31</v>
      </c>
    </row>
    <row r="18" s="6" customFormat="true" ht="100" hidden="false" customHeight="true" outlineLevel="0" collapsed="false">
      <c r="A18" s="14" t="n">
        <v>14</v>
      </c>
      <c r="B18" s="15" t="s">
        <v>19</v>
      </c>
      <c r="C18" s="16" t="s">
        <v>84</v>
      </c>
      <c r="D18" s="16" t="s">
        <v>85</v>
      </c>
      <c r="E18" s="16" t="s">
        <v>51</v>
      </c>
      <c r="F18" s="16" t="s">
        <v>23</v>
      </c>
      <c r="G18" s="17" t="s">
        <v>86</v>
      </c>
      <c r="H18" s="16" t="n">
        <v>1</v>
      </c>
      <c r="I18" s="18" t="s">
        <v>87</v>
      </c>
      <c r="J18" s="16" t="s">
        <v>88</v>
      </c>
      <c r="K18" s="17" t="s">
        <v>38</v>
      </c>
      <c r="L18" s="19" t="s">
        <v>28</v>
      </c>
      <c r="M18" s="16" t="s">
        <v>29</v>
      </c>
      <c r="N18" s="17" t="s">
        <v>30</v>
      </c>
      <c r="O18" s="16"/>
      <c r="P18" s="19" t="s">
        <v>31</v>
      </c>
    </row>
    <row r="19" s="6" customFormat="true" ht="65" hidden="false" customHeight="true" outlineLevel="0" collapsed="false">
      <c r="A19" s="14" t="n">
        <v>15</v>
      </c>
      <c r="B19" s="15" t="s">
        <v>19</v>
      </c>
      <c r="C19" s="16" t="s">
        <v>84</v>
      </c>
      <c r="D19" s="16" t="s">
        <v>85</v>
      </c>
      <c r="E19" s="16" t="s">
        <v>46</v>
      </c>
      <c r="F19" s="16" t="s">
        <v>34</v>
      </c>
      <c r="G19" s="17" t="s">
        <v>89</v>
      </c>
      <c r="H19" s="16" t="n">
        <v>1</v>
      </c>
      <c r="I19" s="18" t="s">
        <v>90</v>
      </c>
      <c r="J19" s="16" t="s">
        <v>88</v>
      </c>
      <c r="K19" s="17" t="s">
        <v>38</v>
      </c>
      <c r="L19" s="19" t="s">
        <v>28</v>
      </c>
      <c r="M19" s="16" t="s">
        <v>39</v>
      </c>
      <c r="N19" s="17" t="s">
        <v>30</v>
      </c>
      <c r="O19" s="16" t="s">
        <v>91</v>
      </c>
      <c r="P19" s="19" t="s">
        <v>31</v>
      </c>
    </row>
    <row r="20" s="6" customFormat="true" ht="65" hidden="false" customHeight="true" outlineLevel="0" collapsed="false">
      <c r="A20" s="14" t="n">
        <v>16</v>
      </c>
      <c r="B20" s="15" t="s">
        <v>19</v>
      </c>
      <c r="C20" s="16" t="s">
        <v>92</v>
      </c>
      <c r="D20" s="16" t="s">
        <v>93</v>
      </c>
      <c r="E20" s="16" t="s">
        <v>94</v>
      </c>
      <c r="F20" s="16" t="s">
        <v>34</v>
      </c>
      <c r="G20" s="17" t="s">
        <v>95</v>
      </c>
      <c r="H20" s="21" t="n">
        <v>2</v>
      </c>
      <c r="I20" s="18" t="s">
        <v>96</v>
      </c>
      <c r="J20" s="16" t="s">
        <v>73</v>
      </c>
      <c r="K20" s="17" t="s">
        <v>38</v>
      </c>
      <c r="L20" s="19" t="s">
        <v>74</v>
      </c>
      <c r="M20" s="16" t="s">
        <v>64</v>
      </c>
      <c r="N20" s="17" t="s">
        <v>30</v>
      </c>
      <c r="O20" s="16"/>
      <c r="P20" s="19" t="s">
        <v>31</v>
      </c>
    </row>
    <row r="21" s="6" customFormat="true" ht="65" hidden="false" customHeight="true" outlineLevel="0" collapsed="false">
      <c r="A21" s="14" t="n">
        <v>17</v>
      </c>
      <c r="B21" s="15" t="s">
        <v>19</v>
      </c>
      <c r="C21" s="16" t="s">
        <v>92</v>
      </c>
      <c r="D21" s="16" t="s">
        <v>97</v>
      </c>
      <c r="E21" s="16" t="s">
        <v>94</v>
      </c>
      <c r="F21" s="16" t="s">
        <v>34</v>
      </c>
      <c r="G21" s="17" t="s">
        <v>98</v>
      </c>
      <c r="H21" s="21" t="n">
        <v>2</v>
      </c>
      <c r="I21" s="18" t="s">
        <v>99</v>
      </c>
      <c r="J21" s="16" t="s">
        <v>73</v>
      </c>
      <c r="K21" s="17" t="s">
        <v>38</v>
      </c>
      <c r="L21" s="19" t="s">
        <v>74</v>
      </c>
      <c r="M21" s="16" t="s">
        <v>64</v>
      </c>
      <c r="N21" s="17" t="s">
        <v>30</v>
      </c>
      <c r="O21" s="16"/>
      <c r="P21" s="19" t="s">
        <v>31</v>
      </c>
    </row>
    <row r="22" s="6" customFormat="true" ht="65" hidden="false" customHeight="true" outlineLevel="0" collapsed="false">
      <c r="A22" s="14" t="n">
        <v>18</v>
      </c>
      <c r="B22" s="15" t="s">
        <v>19</v>
      </c>
      <c r="C22" s="16" t="s">
        <v>92</v>
      </c>
      <c r="D22" s="16" t="s">
        <v>100</v>
      </c>
      <c r="E22" s="16" t="s">
        <v>94</v>
      </c>
      <c r="F22" s="16" t="s">
        <v>34</v>
      </c>
      <c r="G22" s="17" t="s">
        <v>101</v>
      </c>
      <c r="H22" s="21" t="n">
        <v>1</v>
      </c>
      <c r="I22" s="18" t="s">
        <v>102</v>
      </c>
      <c r="J22" s="16" t="s">
        <v>73</v>
      </c>
      <c r="K22" s="17" t="s">
        <v>38</v>
      </c>
      <c r="L22" s="19" t="s">
        <v>74</v>
      </c>
      <c r="M22" s="16" t="s">
        <v>64</v>
      </c>
      <c r="N22" s="17" t="s">
        <v>30</v>
      </c>
      <c r="O22" s="16"/>
      <c r="P22" s="19" t="s">
        <v>31</v>
      </c>
    </row>
    <row r="23" s="6" customFormat="true" ht="65" hidden="false" customHeight="true" outlineLevel="0" collapsed="false">
      <c r="A23" s="14" t="n">
        <v>19</v>
      </c>
      <c r="B23" s="15" t="s">
        <v>19</v>
      </c>
      <c r="C23" s="16" t="s">
        <v>92</v>
      </c>
      <c r="D23" s="16" t="s">
        <v>103</v>
      </c>
      <c r="E23" s="16" t="s">
        <v>104</v>
      </c>
      <c r="F23" s="16" t="s">
        <v>34</v>
      </c>
      <c r="G23" s="17" t="s">
        <v>105</v>
      </c>
      <c r="H23" s="21" t="n">
        <v>1</v>
      </c>
      <c r="I23" s="18" t="s">
        <v>106</v>
      </c>
      <c r="J23" s="16" t="s">
        <v>73</v>
      </c>
      <c r="K23" s="17" t="s">
        <v>38</v>
      </c>
      <c r="L23" s="19" t="s">
        <v>28</v>
      </c>
      <c r="M23" s="16" t="s">
        <v>64</v>
      </c>
      <c r="N23" s="17" t="s">
        <v>30</v>
      </c>
      <c r="O23" s="16"/>
      <c r="P23" s="19" t="s">
        <v>31</v>
      </c>
    </row>
    <row r="24" s="6" customFormat="true" ht="52" hidden="false" customHeight="true" outlineLevel="0" collapsed="false">
      <c r="A24" s="14" t="n">
        <v>20</v>
      </c>
      <c r="B24" s="15" t="s">
        <v>19</v>
      </c>
      <c r="C24" s="16" t="s">
        <v>92</v>
      </c>
      <c r="D24" s="16" t="s">
        <v>103</v>
      </c>
      <c r="E24" s="16" t="s">
        <v>107</v>
      </c>
      <c r="F24" s="16" t="s">
        <v>34</v>
      </c>
      <c r="G24" s="17" t="s">
        <v>108</v>
      </c>
      <c r="H24" s="21" t="n">
        <v>2</v>
      </c>
      <c r="I24" s="18" t="s">
        <v>109</v>
      </c>
      <c r="J24" s="16" t="s">
        <v>73</v>
      </c>
      <c r="K24" s="17" t="s">
        <v>38</v>
      </c>
      <c r="L24" s="19" t="s">
        <v>28</v>
      </c>
      <c r="M24" s="16" t="s">
        <v>64</v>
      </c>
      <c r="N24" s="17" t="s">
        <v>30</v>
      </c>
      <c r="O24" s="16"/>
      <c r="P24" s="19" t="s">
        <v>31</v>
      </c>
    </row>
    <row r="25" s="6" customFormat="true" ht="52" hidden="false" customHeight="true" outlineLevel="0" collapsed="false">
      <c r="A25" s="14" t="n">
        <v>21</v>
      </c>
      <c r="B25" s="15" t="s">
        <v>19</v>
      </c>
      <c r="C25" s="16" t="s">
        <v>110</v>
      </c>
      <c r="D25" s="16" t="s">
        <v>111</v>
      </c>
      <c r="E25" s="16" t="s">
        <v>51</v>
      </c>
      <c r="F25" s="22" t="s">
        <v>23</v>
      </c>
      <c r="G25" s="17" t="s">
        <v>112</v>
      </c>
      <c r="H25" s="22" t="n">
        <v>1</v>
      </c>
      <c r="I25" s="18" t="s">
        <v>61</v>
      </c>
      <c r="J25" s="16" t="s">
        <v>26</v>
      </c>
      <c r="K25" s="17" t="s">
        <v>27</v>
      </c>
      <c r="L25" s="19" t="s">
        <v>74</v>
      </c>
      <c r="M25" s="16" t="s">
        <v>29</v>
      </c>
      <c r="N25" s="17" t="s">
        <v>30</v>
      </c>
      <c r="O25" s="16"/>
      <c r="P25" s="19" t="s">
        <v>31</v>
      </c>
    </row>
    <row r="26" s="6" customFormat="true" ht="52" hidden="false" customHeight="true" outlineLevel="0" collapsed="false">
      <c r="A26" s="14" t="n">
        <v>22</v>
      </c>
      <c r="B26" s="15" t="s">
        <v>19</v>
      </c>
      <c r="C26" s="16" t="s">
        <v>110</v>
      </c>
      <c r="D26" s="16" t="s">
        <v>111</v>
      </c>
      <c r="E26" s="16" t="s">
        <v>113</v>
      </c>
      <c r="F26" s="16" t="s">
        <v>34</v>
      </c>
      <c r="G26" s="17" t="s">
        <v>114</v>
      </c>
      <c r="H26" s="22" t="n">
        <v>1</v>
      </c>
      <c r="I26" s="18" t="s">
        <v>115</v>
      </c>
      <c r="J26" s="16" t="s">
        <v>26</v>
      </c>
      <c r="K26" s="17" t="s">
        <v>38</v>
      </c>
      <c r="L26" s="19" t="s">
        <v>74</v>
      </c>
      <c r="M26" s="16" t="s">
        <v>64</v>
      </c>
      <c r="N26" s="17" t="s">
        <v>30</v>
      </c>
      <c r="O26" s="16"/>
      <c r="P26" s="19" t="s">
        <v>31</v>
      </c>
    </row>
    <row r="27" s="6" customFormat="true" ht="52" hidden="false" customHeight="true" outlineLevel="0" collapsed="false">
      <c r="A27" s="14" t="n">
        <v>23</v>
      </c>
      <c r="B27" s="15" t="s">
        <v>19</v>
      </c>
      <c r="C27" s="16" t="s">
        <v>116</v>
      </c>
      <c r="D27" s="16" t="s">
        <v>117</v>
      </c>
      <c r="E27" s="16" t="s">
        <v>118</v>
      </c>
      <c r="F27" s="16" t="s">
        <v>34</v>
      </c>
      <c r="G27" s="17" t="s">
        <v>119</v>
      </c>
      <c r="H27" s="16" t="n">
        <v>1</v>
      </c>
      <c r="I27" s="18" t="s">
        <v>120</v>
      </c>
      <c r="J27" s="16" t="s">
        <v>26</v>
      </c>
      <c r="K27" s="17" t="s">
        <v>38</v>
      </c>
      <c r="L27" s="19" t="s">
        <v>74</v>
      </c>
      <c r="M27" s="16" t="s">
        <v>64</v>
      </c>
      <c r="N27" s="17" t="s">
        <v>30</v>
      </c>
      <c r="O27" s="16"/>
      <c r="P27" s="19" t="s">
        <v>31</v>
      </c>
    </row>
    <row r="28" s="6" customFormat="true" ht="52" hidden="false" customHeight="true" outlineLevel="0" collapsed="false">
      <c r="A28" s="14" t="n">
        <v>24</v>
      </c>
      <c r="B28" s="15" t="s">
        <v>19</v>
      </c>
      <c r="C28" s="16" t="s">
        <v>116</v>
      </c>
      <c r="D28" s="16" t="s">
        <v>117</v>
      </c>
      <c r="E28" s="16" t="s">
        <v>121</v>
      </c>
      <c r="F28" s="16" t="s">
        <v>34</v>
      </c>
      <c r="G28" s="17" t="s">
        <v>122</v>
      </c>
      <c r="H28" s="16" t="n">
        <v>1</v>
      </c>
      <c r="I28" s="18" t="s">
        <v>123</v>
      </c>
      <c r="J28" s="16" t="s">
        <v>26</v>
      </c>
      <c r="K28" s="17" t="s">
        <v>38</v>
      </c>
      <c r="L28" s="19" t="s">
        <v>74</v>
      </c>
      <c r="M28" s="16" t="s">
        <v>64</v>
      </c>
      <c r="N28" s="17" t="s">
        <v>30</v>
      </c>
      <c r="O28" s="16"/>
      <c r="P28" s="19" t="s">
        <v>31</v>
      </c>
    </row>
    <row r="29" s="6" customFormat="true" ht="67.5" hidden="false" customHeight="false" outlineLevel="0" collapsed="false">
      <c r="A29" s="14" t="n">
        <v>25</v>
      </c>
      <c r="B29" s="15" t="s">
        <v>19</v>
      </c>
      <c r="C29" s="16" t="s">
        <v>116</v>
      </c>
      <c r="D29" s="16" t="s">
        <v>117</v>
      </c>
      <c r="E29" s="16" t="s">
        <v>124</v>
      </c>
      <c r="F29" s="16" t="s">
        <v>34</v>
      </c>
      <c r="G29" s="17" t="s">
        <v>125</v>
      </c>
      <c r="H29" s="16" t="n">
        <v>2</v>
      </c>
      <c r="I29" s="18" t="s">
        <v>126</v>
      </c>
      <c r="J29" s="16" t="s">
        <v>73</v>
      </c>
      <c r="K29" s="17" t="s">
        <v>38</v>
      </c>
      <c r="L29" s="16" t="s">
        <v>28</v>
      </c>
      <c r="M29" s="16" t="s">
        <v>64</v>
      </c>
      <c r="N29" s="17" t="s">
        <v>30</v>
      </c>
      <c r="O29" s="16"/>
      <c r="P29" s="19" t="s">
        <v>31</v>
      </c>
    </row>
    <row r="30" s="6" customFormat="true" ht="135" hidden="false" customHeight="true" outlineLevel="0" collapsed="false">
      <c r="A30" s="14" t="n">
        <v>26</v>
      </c>
      <c r="B30" s="15" t="s">
        <v>19</v>
      </c>
      <c r="C30" s="16" t="s">
        <v>127</v>
      </c>
      <c r="D30" s="16" t="s">
        <v>128</v>
      </c>
      <c r="E30" s="16" t="s">
        <v>51</v>
      </c>
      <c r="F30" s="16" t="s">
        <v>23</v>
      </c>
      <c r="G30" s="17" t="s">
        <v>129</v>
      </c>
      <c r="H30" s="16" t="n">
        <v>1</v>
      </c>
      <c r="I30" s="18" t="s">
        <v>130</v>
      </c>
      <c r="J30" s="16" t="s">
        <v>73</v>
      </c>
      <c r="K30" s="17" t="s">
        <v>38</v>
      </c>
      <c r="L30" s="16" t="s">
        <v>28</v>
      </c>
      <c r="M30" s="16" t="s">
        <v>29</v>
      </c>
      <c r="N30" s="17" t="s">
        <v>30</v>
      </c>
      <c r="O30" s="16"/>
      <c r="P30" s="19" t="s">
        <v>31</v>
      </c>
    </row>
    <row r="31" s="6" customFormat="true" ht="83" hidden="false" customHeight="true" outlineLevel="0" collapsed="false">
      <c r="A31" s="14" t="n">
        <v>27</v>
      </c>
      <c r="B31" s="15" t="s">
        <v>19</v>
      </c>
      <c r="C31" s="16" t="s">
        <v>131</v>
      </c>
      <c r="D31" s="16" t="s">
        <v>132</v>
      </c>
      <c r="E31" s="16" t="s">
        <v>51</v>
      </c>
      <c r="F31" s="16" t="s">
        <v>23</v>
      </c>
      <c r="G31" s="17" t="s">
        <v>133</v>
      </c>
      <c r="H31" s="16" t="n">
        <v>1</v>
      </c>
      <c r="I31" s="18" t="s">
        <v>134</v>
      </c>
      <c r="J31" s="16" t="s">
        <v>37</v>
      </c>
      <c r="K31" s="17" t="s">
        <v>38</v>
      </c>
      <c r="L31" s="16" t="s">
        <v>28</v>
      </c>
      <c r="M31" s="16" t="s">
        <v>29</v>
      </c>
      <c r="N31" s="17" t="s">
        <v>30</v>
      </c>
      <c r="O31" s="16"/>
      <c r="P31" s="19" t="s">
        <v>31</v>
      </c>
    </row>
    <row r="32" s="6" customFormat="true" ht="46" hidden="false" customHeight="true" outlineLevel="0" collapsed="false">
      <c r="A32" s="14" t="n">
        <v>28</v>
      </c>
      <c r="B32" s="15" t="s">
        <v>19</v>
      </c>
      <c r="C32" s="16" t="s">
        <v>131</v>
      </c>
      <c r="D32" s="16" t="s">
        <v>132</v>
      </c>
      <c r="E32" s="16" t="s">
        <v>135</v>
      </c>
      <c r="F32" s="16" t="s">
        <v>34</v>
      </c>
      <c r="G32" s="17" t="s">
        <v>136</v>
      </c>
      <c r="H32" s="16" t="n">
        <v>1</v>
      </c>
      <c r="I32" s="18" t="s">
        <v>137</v>
      </c>
      <c r="J32" s="16" t="s">
        <v>37</v>
      </c>
      <c r="K32" s="17" t="s">
        <v>38</v>
      </c>
      <c r="L32" s="19" t="s">
        <v>74</v>
      </c>
      <c r="M32" s="16" t="s">
        <v>64</v>
      </c>
      <c r="N32" s="17" t="s">
        <v>30</v>
      </c>
      <c r="O32" s="16" t="s">
        <v>138</v>
      </c>
      <c r="P32" s="19" t="s">
        <v>31</v>
      </c>
    </row>
    <row r="33" s="6" customFormat="true" ht="54" hidden="false" customHeight="true" outlineLevel="0" collapsed="false">
      <c r="A33" s="14" t="n">
        <v>29</v>
      </c>
      <c r="B33" s="15" t="s">
        <v>19</v>
      </c>
      <c r="C33" s="16" t="s">
        <v>131</v>
      </c>
      <c r="D33" s="16" t="s">
        <v>132</v>
      </c>
      <c r="E33" s="16" t="s">
        <v>139</v>
      </c>
      <c r="F33" s="16" t="s">
        <v>34</v>
      </c>
      <c r="G33" s="17" t="s">
        <v>140</v>
      </c>
      <c r="H33" s="16" t="n">
        <v>1</v>
      </c>
      <c r="I33" s="18" t="s">
        <v>141</v>
      </c>
      <c r="J33" s="16" t="s">
        <v>37</v>
      </c>
      <c r="K33" s="17" t="s">
        <v>38</v>
      </c>
      <c r="L33" s="19" t="s">
        <v>74</v>
      </c>
      <c r="M33" s="16" t="s">
        <v>64</v>
      </c>
      <c r="N33" s="17" t="s">
        <v>30</v>
      </c>
      <c r="O33" s="16" t="s">
        <v>142</v>
      </c>
      <c r="P33" s="19" t="s">
        <v>31</v>
      </c>
    </row>
    <row r="34" s="6" customFormat="true" ht="64" hidden="false" customHeight="true" outlineLevel="0" collapsed="false">
      <c r="A34" s="14" t="n">
        <v>30</v>
      </c>
      <c r="B34" s="15" t="s">
        <v>19</v>
      </c>
      <c r="C34" s="16" t="s">
        <v>143</v>
      </c>
      <c r="D34" s="16" t="s">
        <v>144</v>
      </c>
      <c r="E34" s="16" t="s">
        <v>46</v>
      </c>
      <c r="F34" s="16" t="s">
        <v>34</v>
      </c>
      <c r="G34" s="17" t="s">
        <v>145</v>
      </c>
      <c r="H34" s="16" t="n">
        <v>1</v>
      </c>
      <c r="I34" s="18" t="s">
        <v>90</v>
      </c>
      <c r="J34" s="16" t="s">
        <v>88</v>
      </c>
      <c r="K34" s="17" t="s">
        <v>38</v>
      </c>
      <c r="L34" s="16" t="s">
        <v>28</v>
      </c>
      <c r="M34" s="16" t="s">
        <v>39</v>
      </c>
      <c r="N34" s="17" t="s">
        <v>30</v>
      </c>
      <c r="O34" s="16"/>
      <c r="P34" s="19" t="s">
        <v>31</v>
      </c>
    </row>
    <row r="35" s="6" customFormat="true" ht="107" hidden="false" customHeight="true" outlineLevel="0" collapsed="false">
      <c r="A35" s="14" t="n">
        <v>31</v>
      </c>
      <c r="B35" s="15" t="s">
        <v>19</v>
      </c>
      <c r="C35" s="16" t="s">
        <v>146</v>
      </c>
      <c r="D35" s="16" t="s">
        <v>147</v>
      </c>
      <c r="E35" s="16" t="s">
        <v>148</v>
      </c>
      <c r="F35" s="16" t="s">
        <v>34</v>
      </c>
      <c r="G35" s="17" t="s">
        <v>149</v>
      </c>
      <c r="H35" s="16" t="n">
        <v>1</v>
      </c>
      <c r="I35" s="18" t="s">
        <v>150</v>
      </c>
      <c r="J35" s="16" t="s">
        <v>73</v>
      </c>
      <c r="K35" s="17" t="s">
        <v>38</v>
      </c>
      <c r="L35" s="16" t="s">
        <v>28</v>
      </c>
      <c r="M35" s="16" t="s">
        <v>64</v>
      </c>
      <c r="N35" s="17" t="s">
        <v>30</v>
      </c>
      <c r="O35" s="16"/>
      <c r="P35" s="19" t="s">
        <v>31</v>
      </c>
    </row>
    <row r="36" s="6" customFormat="true" ht="105" hidden="false" customHeight="true" outlineLevel="0" collapsed="false">
      <c r="A36" s="14" t="n">
        <v>32</v>
      </c>
      <c r="B36" s="15" t="s">
        <v>19</v>
      </c>
      <c r="C36" s="16" t="s">
        <v>146</v>
      </c>
      <c r="D36" s="16" t="s">
        <v>151</v>
      </c>
      <c r="E36" s="16" t="s">
        <v>148</v>
      </c>
      <c r="F36" s="16" t="s">
        <v>34</v>
      </c>
      <c r="G36" s="17" t="s">
        <v>152</v>
      </c>
      <c r="H36" s="16" t="n">
        <v>1</v>
      </c>
      <c r="I36" s="18" t="s">
        <v>153</v>
      </c>
      <c r="J36" s="16" t="s">
        <v>73</v>
      </c>
      <c r="K36" s="17" t="s">
        <v>38</v>
      </c>
      <c r="L36" s="16" t="s">
        <v>28</v>
      </c>
      <c r="M36" s="16" t="s">
        <v>64</v>
      </c>
      <c r="N36" s="17" t="s">
        <v>30</v>
      </c>
      <c r="O36" s="16"/>
      <c r="P36" s="19" t="s">
        <v>31</v>
      </c>
    </row>
    <row r="37" s="6" customFormat="true" ht="49" hidden="false" customHeight="true" outlineLevel="0" collapsed="false">
      <c r="A37" s="14" t="n">
        <v>33</v>
      </c>
      <c r="B37" s="15" t="s">
        <v>19</v>
      </c>
      <c r="C37" s="16" t="s">
        <v>154</v>
      </c>
      <c r="D37" s="16" t="s">
        <v>155</v>
      </c>
      <c r="E37" s="16" t="s">
        <v>156</v>
      </c>
      <c r="F37" s="16" t="s">
        <v>23</v>
      </c>
      <c r="G37" s="17" t="s">
        <v>157</v>
      </c>
      <c r="H37" s="16" t="n">
        <v>1</v>
      </c>
      <c r="I37" s="18" t="s">
        <v>158</v>
      </c>
      <c r="J37" s="16" t="s">
        <v>37</v>
      </c>
      <c r="K37" s="17" t="s">
        <v>38</v>
      </c>
      <c r="L37" s="16" t="s">
        <v>28</v>
      </c>
      <c r="M37" s="16" t="s">
        <v>29</v>
      </c>
      <c r="N37" s="17" t="s">
        <v>30</v>
      </c>
      <c r="O37" s="16"/>
      <c r="P37" s="19" t="s">
        <v>31</v>
      </c>
    </row>
    <row r="38" s="6" customFormat="true" ht="49" hidden="false" customHeight="true" outlineLevel="0" collapsed="false">
      <c r="A38" s="14" t="n">
        <v>34</v>
      </c>
      <c r="B38" s="15" t="s">
        <v>19</v>
      </c>
      <c r="C38" s="16" t="s">
        <v>159</v>
      </c>
      <c r="D38" s="16" t="s">
        <v>160</v>
      </c>
      <c r="E38" s="16" t="s">
        <v>161</v>
      </c>
      <c r="F38" s="16" t="s">
        <v>34</v>
      </c>
      <c r="G38" s="17" t="s">
        <v>162</v>
      </c>
      <c r="H38" s="16" t="n">
        <v>1</v>
      </c>
      <c r="I38" s="18" t="s">
        <v>163</v>
      </c>
      <c r="J38" s="16" t="s">
        <v>37</v>
      </c>
      <c r="K38" s="17" t="s">
        <v>38</v>
      </c>
      <c r="L38" s="19" t="s">
        <v>74</v>
      </c>
      <c r="M38" s="16" t="s">
        <v>64</v>
      </c>
      <c r="N38" s="17" t="s">
        <v>30</v>
      </c>
      <c r="O38" s="16"/>
      <c r="P38" s="19" t="s">
        <v>31</v>
      </c>
    </row>
    <row r="39" s="6" customFormat="true" ht="57" hidden="false" customHeight="true" outlineLevel="0" collapsed="false">
      <c r="A39" s="14" t="n">
        <v>35</v>
      </c>
      <c r="B39" s="15" t="s">
        <v>19</v>
      </c>
      <c r="C39" s="16" t="s">
        <v>159</v>
      </c>
      <c r="D39" s="16" t="s">
        <v>160</v>
      </c>
      <c r="E39" s="16" t="s">
        <v>164</v>
      </c>
      <c r="F39" s="16" t="s">
        <v>34</v>
      </c>
      <c r="G39" s="17" t="s">
        <v>165</v>
      </c>
      <c r="H39" s="16" t="n">
        <v>1</v>
      </c>
      <c r="I39" s="18" t="s">
        <v>166</v>
      </c>
      <c r="J39" s="16" t="s">
        <v>37</v>
      </c>
      <c r="K39" s="17" t="s">
        <v>38</v>
      </c>
      <c r="L39" s="19" t="s">
        <v>74</v>
      </c>
      <c r="M39" s="16" t="s">
        <v>64</v>
      </c>
      <c r="N39" s="17" t="s">
        <v>30</v>
      </c>
      <c r="O39" s="16"/>
      <c r="P39" s="19" t="s">
        <v>31</v>
      </c>
    </row>
    <row r="40" s="6" customFormat="true" ht="56" hidden="false" customHeight="true" outlineLevel="0" collapsed="false">
      <c r="A40" s="14" t="n">
        <v>36</v>
      </c>
      <c r="B40" s="15" t="s">
        <v>19</v>
      </c>
      <c r="C40" s="16" t="s">
        <v>159</v>
      </c>
      <c r="D40" s="16" t="s">
        <v>160</v>
      </c>
      <c r="E40" s="16" t="s">
        <v>167</v>
      </c>
      <c r="F40" s="16" t="s">
        <v>34</v>
      </c>
      <c r="G40" s="17" t="s">
        <v>168</v>
      </c>
      <c r="H40" s="16" t="n">
        <v>1</v>
      </c>
      <c r="I40" s="18" t="s">
        <v>169</v>
      </c>
      <c r="J40" s="16" t="s">
        <v>37</v>
      </c>
      <c r="K40" s="17" t="s">
        <v>38</v>
      </c>
      <c r="L40" s="19" t="s">
        <v>74</v>
      </c>
      <c r="M40" s="16" t="s">
        <v>64</v>
      </c>
      <c r="N40" s="17" t="s">
        <v>30</v>
      </c>
      <c r="O40" s="16"/>
      <c r="P40" s="19" t="s">
        <v>31</v>
      </c>
    </row>
    <row r="41" s="6" customFormat="true" ht="56" hidden="false" customHeight="true" outlineLevel="0" collapsed="false">
      <c r="A41" s="14" t="n">
        <v>37</v>
      </c>
      <c r="B41" s="15" t="s">
        <v>19</v>
      </c>
      <c r="C41" s="16" t="s">
        <v>159</v>
      </c>
      <c r="D41" s="16" t="s">
        <v>160</v>
      </c>
      <c r="E41" s="16" t="s">
        <v>170</v>
      </c>
      <c r="F41" s="16" t="s">
        <v>34</v>
      </c>
      <c r="G41" s="17" t="s">
        <v>171</v>
      </c>
      <c r="H41" s="16" t="n">
        <v>1</v>
      </c>
      <c r="I41" s="18" t="s">
        <v>172</v>
      </c>
      <c r="J41" s="16" t="s">
        <v>37</v>
      </c>
      <c r="K41" s="17" t="s">
        <v>38</v>
      </c>
      <c r="L41" s="16" t="s">
        <v>173</v>
      </c>
      <c r="M41" s="16" t="s">
        <v>64</v>
      </c>
      <c r="N41" s="17" t="s">
        <v>30</v>
      </c>
      <c r="O41" s="16"/>
      <c r="P41" s="19" t="s">
        <v>31</v>
      </c>
    </row>
    <row r="42" s="6" customFormat="true" ht="62" hidden="false" customHeight="true" outlineLevel="0" collapsed="false">
      <c r="A42" s="14" t="n">
        <v>38</v>
      </c>
      <c r="B42" s="15" t="s">
        <v>19</v>
      </c>
      <c r="C42" s="16" t="s">
        <v>174</v>
      </c>
      <c r="D42" s="16" t="s">
        <v>174</v>
      </c>
      <c r="E42" s="16" t="s">
        <v>46</v>
      </c>
      <c r="F42" s="16" t="s">
        <v>34</v>
      </c>
      <c r="G42" s="17" t="s">
        <v>175</v>
      </c>
      <c r="H42" s="16" t="n">
        <v>1</v>
      </c>
      <c r="I42" s="18" t="s">
        <v>176</v>
      </c>
      <c r="J42" s="16" t="s">
        <v>26</v>
      </c>
      <c r="K42" s="17" t="s">
        <v>38</v>
      </c>
      <c r="L42" s="16" t="s">
        <v>28</v>
      </c>
      <c r="M42" s="16" t="s">
        <v>39</v>
      </c>
      <c r="N42" s="17" t="s">
        <v>30</v>
      </c>
      <c r="O42" s="16"/>
      <c r="P42" s="19" t="s">
        <v>31</v>
      </c>
    </row>
    <row r="43" s="6" customFormat="true" ht="56" hidden="false" customHeight="true" outlineLevel="0" collapsed="false">
      <c r="A43" s="14" t="n">
        <v>39</v>
      </c>
      <c r="B43" s="15" t="s">
        <v>19</v>
      </c>
      <c r="C43" s="16" t="s">
        <v>177</v>
      </c>
      <c r="D43" s="16" t="s">
        <v>178</v>
      </c>
      <c r="E43" s="16" t="s">
        <v>51</v>
      </c>
      <c r="F43" s="16" t="s">
        <v>23</v>
      </c>
      <c r="G43" s="17" t="s">
        <v>179</v>
      </c>
      <c r="H43" s="16" t="n">
        <v>1</v>
      </c>
      <c r="I43" s="18" t="s">
        <v>53</v>
      </c>
      <c r="J43" s="16" t="s">
        <v>73</v>
      </c>
      <c r="K43" s="17" t="s">
        <v>27</v>
      </c>
      <c r="L43" s="16" t="s">
        <v>180</v>
      </c>
      <c r="M43" s="16" t="s">
        <v>29</v>
      </c>
      <c r="N43" s="17" t="s">
        <v>30</v>
      </c>
      <c r="O43" s="16"/>
      <c r="P43" s="19" t="s">
        <v>31</v>
      </c>
    </row>
    <row r="44" s="6" customFormat="true" ht="102" hidden="false" customHeight="true" outlineLevel="0" collapsed="false">
      <c r="A44" s="14" t="n">
        <v>40</v>
      </c>
      <c r="B44" s="15" t="s">
        <v>19</v>
      </c>
      <c r="C44" s="16" t="s">
        <v>181</v>
      </c>
      <c r="D44" s="16" t="s">
        <v>182</v>
      </c>
      <c r="E44" s="16" t="s">
        <v>94</v>
      </c>
      <c r="F44" s="16" t="s">
        <v>34</v>
      </c>
      <c r="G44" s="17" t="s">
        <v>183</v>
      </c>
      <c r="H44" s="16" t="n">
        <v>1</v>
      </c>
      <c r="I44" s="18" t="s">
        <v>184</v>
      </c>
      <c r="J44" s="16" t="s">
        <v>73</v>
      </c>
      <c r="K44" s="17" t="s">
        <v>38</v>
      </c>
      <c r="L44" s="16" t="s">
        <v>28</v>
      </c>
      <c r="M44" s="16" t="s">
        <v>64</v>
      </c>
      <c r="N44" s="17" t="s">
        <v>30</v>
      </c>
      <c r="O44" s="16"/>
      <c r="P44" s="19" t="s">
        <v>31</v>
      </c>
    </row>
    <row r="45" s="6" customFormat="true" ht="57" hidden="false" customHeight="true" outlineLevel="0" collapsed="false">
      <c r="A45" s="14" t="n">
        <v>41</v>
      </c>
      <c r="B45" s="15" t="s">
        <v>19</v>
      </c>
      <c r="C45" s="16" t="s">
        <v>185</v>
      </c>
      <c r="D45" s="16" t="s">
        <v>186</v>
      </c>
      <c r="E45" s="16" t="s">
        <v>46</v>
      </c>
      <c r="F45" s="16" t="s">
        <v>34</v>
      </c>
      <c r="G45" s="17" t="s">
        <v>187</v>
      </c>
      <c r="H45" s="16" t="n">
        <v>1</v>
      </c>
      <c r="I45" s="18" t="s">
        <v>188</v>
      </c>
      <c r="J45" s="16" t="s">
        <v>26</v>
      </c>
      <c r="K45" s="17" t="s">
        <v>38</v>
      </c>
      <c r="L45" s="16" t="s">
        <v>28</v>
      </c>
      <c r="M45" s="16" t="s">
        <v>39</v>
      </c>
      <c r="N45" s="17" t="s">
        <v>30</v>
      </c>
      <c r="O45" s="16"/>
      <c r="P45" s="19" t="s">
        <v>31</v>
      </c>
    </row>
    <row r="46" s="6" customFormat="true" ht="57" hidden="false" customHeight="true" outlineLevel="0" collapsed="false">
      <c r="A46" s="14" t="n">
        <v>42</v>
      </c>
      <c r="B46" s="15" t="s">
        <v>19</v>
      </c>
      <c r="C46" s="16" t="s">
        <v>185</v>
      </c>
      <c r="D46" s="16" t="s">
        <v>186</v>
      </c>
      <c r="E46" s="16" t="s">
        <v>94</v>
      </c>
      <c r="F46" s="16" t="s">
        <v>34</v>
      </c>
      <c r="G46" s="17" t="s">
        <v>189</v>
      </c>
      <c r="H46" s="16" t="n">
        <v>1</v>
      </c>
      <c r="I46" s="18" t="s">
        <v>190</v>
      </c>
      <c r="J46" s="16" t="s">
        <v>26</v>
      </c>
      <c r="K46" s="17" t="s">
        <v>38</v>
      </c>
      <c r="L46" s="16" t="s">
        <v>74</v>
      </c>
      <c r="M46" s="16" t="s">
        <v>64</v>
      </c>
      <c r="N46" s="17" t="s">
        <v>30</v>
      </c>
      <c r="O46" s="16"/>
      <c r="P46" s="19" t="s">
        <v>31</v>
      </c>
    </row>
    <row r="47" s="6" customFormat="true" ht="57" hidden="false" customHeight="true" outlineLevel="0" collapsed="false">
      <c r="A47" s="14" t="n">
        <v>43</v>
      </c>
      <c r="B47" s="15" t="s">
        <v>19</v>
      </c>
      <c r="C47" s="16" t="s">
        <v>191</v>
      </c>
      <c r="D47" s="16" t="s">
        <v>192</v>
      </c>
      <c r="E47" s="16" t="s">
        <v>94</v>
      </c>
      <c r="F47" s="16" t="s">
        <v>34</v>
      </c>
      <c r="G47" s="17" t="s">
        <v>193</v>
      </c>
      <c r="H47" s="16" t="n">
        <v>1</v>
      </c>
      <c r="I47" s="18" t="s">
        <v>194</v>
      </c>
      <c r="J47" s="16" t="s">
        <v>37</v>
      </c>
      <c r="K47" s="17" t="s">
        <v>38</v>
      </c>
      <c r="L47" s="16" t="s">
        <v>74</v>
      </c>
      <c r="M47" s="16" t="s">
        <v>64</v>
      </c>
      <c r="N47" s="17" t="s">
        <v>30</v>
      </c>
      <c r="O47" s="16"/>
      <c r="P47" s="19" t="s">
        <v>31</v>
      </c>
    </row>
    <row r="48" s="6" customFormat="true" ht="57" hidden="false" customHeight="true" outlineLevel="0" collapsed="false">
      <c r="A48" s="14" t="n">
        <v>44</v>
      </c>
      <c r="B48" s="15" t="s">
        <v>19</v>
      </c>
      <c r="C48" s="16" t="s">
        <v>191</v>
      </c>
      <c r="D48" s="16" t="s">
        <v>192</v>
      </c>
      <c r="E48" s="16" t="s">
        <v>46</v>
      </c>
      <c r="F48" s="16" t="s">
        <v>34</v>
      </c>
      <c r="G48" s="17" t="s">
        <v>195</v>
      </c>
      <c r="H48" s="16" t="n">
        <v>1</v>
      </c>
      <c r="I48" s="18" t="s">
        <v>196</v>
      </c>
      <c r="J48" s="16" t="s">
        <v>73</v>
      </c>
      <c r="K48" s="17" t="s">
        <v>38</v>
      </c>
      <c r="L48" s="16" t="s">
        <v>28</v>
      </c>
      <c r="M48" s="16" t="s">
        <v>39</v>
      </c>
      <c r="N48" s="17" t="s">
        <v>30</v>
      </c>
      <c r="O48" s="16"/>
      <c r="P48" s="19" t="s">
        <v>31</v>
      </c>
    </row>
    <row r="49" s="6" customFormat="true" ht="48" hidden="false" customHeight="true" outlineLevel="0" collapsed="false">
      <c r="A49" s="14" t="n">
        <v>45</v>
      </c>
      <c r="B49" s="15" t="s">
        <v>19</v>
      </c>
      <c r="C49" s="16" t="s">
        <v>197</v>
      </c>
      <c r="D49" s="16" t="s">
        <v>198</v>
      </c>
      <c r="E49" s="22" t="s">
        <v>55</v>
      </c>
      <c r="F49" s="22" t="s">
        <v>23</v>
      </c>
      <c r="G49" s="17" t="s">
        <v>199</v>
      </c>
      <c r="H49" s="22" t="n">
        <v>1</v>
      </c>
      <c r="I49" s="23" t="s">
        <v>53</v>
      </c>
      <c r="J49" s="16" t="s">
        <v>37</v>
      </c>
      <c r="K49" s="17" t="s">
        <v>38</v>
      </c>
      <c r="L49" s="16" t="s">
        <v>180</v>
      </c>
      <c r="M49" s="16" t="s">
        <v>29</v>
      </c>
      <c r="N49" s="17" t="s">
        <v>30</v>
      </c>
      <c r="O49" s="16"/>
      <c r="P49" s="19" t="s">
        <v>31</v>
      </c>
    </row>
    <row r="50" s="6" customFormat="true" ht="50" hidden="false" customHeight="true" outlineLevel="0" collapsed="false">
      <c r="A50" s="14" t="n">
        <v>46</v>
      </c>
      <c r="B50" s="15" t="s">
        <v>19</v>
      </c>
      <c r="C50" s="16" t="s">
        <v>200</v>
      </c>
      <c r="D50" s="16" t="s">
        <v>201</v>
      </c>
      <c r="E50" s="16" t="s">
        <v>55</v>
      </c>
      <c r="F50" s="16" t="s">
        <v>23</v>
      </c>
      <c r="G50" s="17" t="s">
        <v>202</v>
      </c>
      <c r="H50" s="22" t="n">
        <v>1</v>
      </c>
      <c r="I50" s="23" t="s">
        <v>53</v>
      </c>
      <c r="J50" s="16" t="s">
        <v>37</v>
      </c>
      <c r="K50" s="17" t="s">
        <v>38</v>
      </c>
      <c r="L50" s="16" t="s">
        <v>180</v>
      </c>
      <c r="M50" s="16" t="s">
        <v>29</v>
      </c>
      <c r="N50" s="17" t="s">
        <v>30</v>
      </c>
      <c r="O50" s="16"/>
      <c r="P50" s="19" t="s">
        <v>31</v>
      </c>
    </row>
    <row r="51" s="6" customFormat="true" ht="50" hidden="false" customHeight="true" outlineLevel="0" collapsed="false">
      <c r="A51" s="14" t="n">
        <v>47</v>
      </c>
      <c r="B51" s="15" t="s">
        <v>19</v>
      </c>
      <c r="C51" s="16" t="s">
        <v>203</v>
      </c>
      <c r="D51" s="16" t="s">
        <v>204</v>
      </c>
      <c r="E51" s="16" t="s">
        <v>94</v>
      </c>
      <c r="F51" s="16" t="s">
        <v>34</v>
      </c>
      <c r="G51" s="17" t="s">
        <v>205</v>
      </c>
      <c r="H51" s="16" t="n">
        <v>1</v>
      </c>
      <c r="I51" s="18" t="s">
        <v>206</v>
      </c>
      <c r="J51" s="16" t="s">
        <v>37</v>
      </c>
      <c r="K51" s="17" t="s">
        <v>38</v>
      </c>
      <c r="L51" s="16" t="s">
        <v>74</v>
      </c>
      <c r="M51" s="16" t="s">
        <v>64</v>
      </c>
      <c r="N51" s="17" t="s">
        <v>30</v>
      </c>
      <c r="O51" s="16"/>
      <c r="P51" s="19" t="s">
        <v>31</v>
      </c>
    </row>
    <row r="52" s="6" customFormat="true" ht="58" hidden="false" customHeight="true" outlineLevel="0" collapsed="false">
      <c r="A52" s="14" t="n">
        <v>48</v>
      </c>
      <c r="B52" s="15" t="s">
        <v>19</v>
      </c>
      <c r="C52" s="16" t="s">
        <v>207</v>
      </c>
      <c r="D52" s="16" t="s">
        <v>208</v>
      </c>
      <c r="E52" s="16" t="s">
        <v>51</v>
      </c>
      <c r="F52" s="16" t="s">
        <v>23</v>
      </c>
      <c r="G52" s="17" t="s">
        <v>209</v>
      </c>
      <c r="H52" s="16" t="n">
        <v>1</v>
      </c>
      <c r="I52" s="18" t="s">
        <v>210</v>
      </c>
      <c r="J52" s="16" t="s">
        <v>73</v>
      </c>
      <c r="K52" s="17" t="s">
        <v>38</v>
      </c>
      <c r="L52" s="16" t="s">
        <v>28</v>
      </c>
      <c r="M52" s="16" t="s">
        <v>29</v>
      </c>
      <c r="N52" s="17" t="s">
        <v>30</v>
      </c>
      <c r="O52" s="16"/>
      <c r="P52" s="19" t="s">
        <v>31</v>
      </c>
    </row>
    <row r="53" s="6" customFormat="true" ht="58" hidden="false" customHeight="true" outlineLevel="0" collapsed="false">
      <c r="A53" s="14" t="n">
        <v>49</v>
      </c>
      <c r="B53" s="15" t="s">
        <v>19</v>
      </c>
      <c r="C53" s="16" t="s">
        <v>211</v>
      </c>
      <c r="D53" s="16" t="s">
        <v>212</v>
      </c>
      <c r="E53" s="16" t="s">
        <v>213</v>
      </c>
      <c r="F53" s="16" t="s">
        <v>34</v>
      </c>
      <c r="G53" s="17" t="s">
        <v>214</v>
      </c>
      <c r="H53" s="16" t="n">
        <v>1</v>
      </c>
      <c r="I53" s="18" t="s">
        <v>215</v>
      </c>
      <c r="J53" s="16" t="s">
        <v>73</v>
      </c>
      <c r="K53" s="17" t="s">
        <v>38</v>
      </c>
      <c r="L53" s="16" t="s">
        <v>74</v>
      </c>
      <c r="M53" s="16" t="s">
        <v>39</v>
      </c>
      <c r="N53" s="17" t="s">
        <v>30</v>
      </c>
      <c r="O53" s="16"/>
      <c r="P53" s="19" t="s">
        <v>31</v>
      </c>
    </row>
    <row r="54" s="6" customFormat="true" ht="50" hidden="false" customHeight="true" outlineLevel="0" collapsed="false">
      <c r="A54" s="14" t="n">
        <v>50</v>
      </c>
      <c r="B54" s="15" t="s">
        <v>19</v>
      </c>
      <c r="C54" s="16" t="s">
        <v>216</v>
      </c>
      <c r="D54" s="16" t="s">
        <v>217</v>
      </c>
      <c r="E54" s="16" t="s">
        <v>51</v>
      </c>
      <c r="F54" s="16" t="s">
        <v>23</v>
      </c>
      <c r="G54" s="17" t="s">
        <v>218</v>
      </c>
      <c r="H54" s="16" t="n">
        <v>1</v>
      </c>
      <c r="I54" s="18" t="s">
        <v>53</v>
      </c>
      <c r="J54" s="16" t="s">
        <v>73</v>
      </c>
      <c r="K54" s="17" t="s">
        <v>38</v>
      </c>
      <c r="L54" s="16" t="s">
        <v>180</v>
      </c>
      <c r="M54" s="16" t="s">
        <v>29</v>
      </c>
      <c r="N54" s="17" t="s">
        <v>30</v>
      </c>
      <c r="O54" s="16"/>
      <c r="P54" s="19" t="s">
        <v>31</v>
      </c>
    </row>
    <row r="55" s="6" customFormat="true" ht="67.5" hidden="false" customHeight="false" outlineLevel="0" collapsed="false">
      <c r="A55" s="14" t="n">
        <v>51</v>
      </c>
      <c r="B55" s="15" t="s">
        <v>19</v>
      </c>
      <c r="C55" s="16" t="s">
        <v>216</v>
      </c>
      <c r="D55" s="16" t="s">
        <v>219</v>
      </c>
      <c r="E55" s="16" t="s">
        <v>46</v>
      </c>
      <c r="F55" s="16" t="s">
        <v>34</v>
      </c>
      <c r="G55" s="17" t="s">
        <v>220</v>
      </c>
      <c r="H55" s="16" t="n">
        <v>1</v>
      </c>
      <c r="I55" s="18" t="s">
        <v>221</v>
      </c>
      <c r="J55" s="16" t="s">
        <v>73</v>
      </c>
      <c r="K55" s="17" t="s">
        <v>38</v>
      </c>
      <c r="L55" s="16" t="s">
        <v>28</v>
      </c>
      <c r="M55" s="16" t="s">
        <v>39</v>
      </c>
      <c r="N55" s="17" t="s">
        <v>30</v>
      </c>
      <c r="O55" s="16"/>
      <c r="P55" s="19" t="s">
        <v>31</v>
      </c>
    </row>
    <row r="56" s="6" customFormat="true" ht="67.5" hidden="false" customHeight="false" outlineLevel="0" collapsed="false">
      <c r="A56" s="14" t="n">
        <v>52</v>
      </c>
      <c r="B56" s="15" t="s">
        <v>19</v>
      </c>
      <c r="C56" s="16" t="s">
        <v>222</v>
      </c>
      <c r="D56" s="16" t="s">
        <v>223</v>
      </c>
      <c r="E56" s="16" t="s">
        <v>46</v>
      </c>
      <c r="F56" s="16" t="s">
        <v>34</v>
      </c>
      <c r="G56" s="17" t="s">
        <v>224</v>
      </c>
      <c r="H56" s="16" t="n">
        <v>1</v>
      </c>
      <c r="I56" s="18" t="s">
        <v>225</v>
      </c>
      <c r="J56" s="16" t="s">
        <v>73</v>
      </c>
      <c r="K56" s="17" t="s">
        <v>38</v>
      </c>
      <c r="L56" s="16" t="s">
        <v>28</v>
      </c>
      <c r="M56" s="16" t="s">
        <v>39</v>
      </c>
      <c r="N56" s="17" t="s">
        <v>30</v>
      </c>
      <c r="O56" s="16"/>
      <c r="P56" s="19" t="s">
        <v>31</v>
      </c>
    </row>
    <row r="57" s="6" customFormat="true" ht="38" hidden="false" customHeight="true" outlineLevel="0" collapsed="false">
      <c r="A57" s="14" t="n">
        <v>53</v>
      </c>
      <c r="B57" s="15" t="s">
        <v>19</v>
      </c>
      <c r="C57" s="16" t="s">
        <v>222</v>
      </c>
      <c r="D57" s="16" t="s">
        <v>226</v>
      </c>
      <c r="E57" s="16" t="s">
        <v>55</v>
      </c>
      <c r="F57" s="16" t="s">
        <v>23</v>
      </c>
      <c r="G57" s="17" t="s">
        <v>227</v>
      </c>
      <c r="H57" s="16" t="n">
        <v>1</v>
      </c>
      <c r="I57" s="18" t="s">
        <v>53</v>
      </c>
      <c r="J57" s="16" t="s">
        <v>73</v>
      </c>
      <c r="K57" s="17" t="s">
        <v>38</v>
      </c>
      <c r="L57" s="16" t="s">
        <v>180</v>
      </c>
      <c r="M57" s="16" t="s">
        <v>29</v>
      </c>
      <c r="N57" s="17" t="s">
        <v>30</v>
      </c>
      <c r="O57" s="16"/>
      <c r="P57" s="19" t="s">
        <v>31</v>
      </c>
    </row>
    <row r="58" s="6" customFormat="true" ht="38" hidden="false" customHeight="true" outlineLevel="0" collapsed="false">
      <c r="A58" s="14" t="n">
        <v>54</v>
      </c>
      <c r="B58" s="15" t="s">
        <v>19</v>
      </c>
      <c r="C58" s="16" t="s">
        <v>228</v>
      </c>
      <c r="D58" s="16" t="s">
        <v>229</v>
      </c>
      <c r="E58" s="16" t="s">
        <v>55</v>
      </c>
      <c r="F58" s="16" t="s">
        <v>23</v>
      </c>
      <c r="G58" s="17" t="s">
        <v>230</v>
      </c>
      <c r="H58" s="16" t="n">
        <v>2</v>
      </c>
      <c r="I58" s="18" t="s">
        <v>53</v>
      </c>
      <c r="J58" s="16" t="s">
        <v>73</v>
      </c>
      <c r="K58" s="17" t="s">
        <v>38</v>
      </c>
      <c r="L58" s="16" t="s">
        <v>231</v>
      </c>
      <c r="M58" s="16" t="s">
        <v>29</v>
      </c>
      <c r="N58" s="17" t="s">
        <v>30</v>
      </c>
      <c r="O58" s="16"/>
      <c r="P58" s="19" t="s">
        <v>31</v>
      </c>
    </row>
    <row r="59" s="6" customFormat="true" ht="38" hidden="false" customHeight="true" outlineLevel="0" collapsed="false">
      <c r="A59" s="14" t="n">
        <v>55</v>
      </c>
      <c r="B59" s="15" t="s">
        <v>19</v>
      </c>
      <c r="C59" s="16" t="s">
        <v>232</v>
      </c>
      <c r="D59" s="16" t="s">
        <v>233</v>
      </c>
      <c r="E59" s="16" t="s">
        <v>51</v>
      </c>
      <c r="F59" s="16" t="s">
        <v>23</v>
      </c>
      <c r="G59" s="17" t="s">
        <v>234</v>
      </c>
      <c r="H59" s="16" t="n">
        <v>2</v>
      </c>
      <c r="I59" s="18" t="s">
        <v>53</v>
      </c>
      <c r="J59" s="16" t="s">
        <v>73</v>
      </c>
      <c r="K59" s="17" t="s">
        <v>38</v>
      </c>
      <c r="L59" s="16" t="s">
        <v>235</v>
      </c>
      <c r="M59" s="16" t="s">
        <v>29</v>
      </c>
      <c r="N59" s="17" t="s">
        <v>30</v>
      </c>
      <c r="O59" s="16"/>
      <c r="P59" s="19" t="s">
        <v>31</v>
      </c>
    </row>
    <row r="60" s="6" customFormat="true" ht="38" hidden="false" customHeight="true" outlineLevel="0" collapsed="false">
      <c r="A60" s="14" t="n">
        <v>56</v>
      </c>
      <c r="B60" s="15" t="s">
        <v>19</v>
      </c>
      <c r="C60" s="16" t="s">
        <v>236</v>
      </c>
      <c r="D60" s="16" t="s">
        <v>237</v>
      </c>
      <c r="E60" s="16" t="s">
        <v>55</v>
      </c>
      <c r="F60" s="16" t="s">
        <v>23</v>
      </c>
      <c r="G60" s="17" t="s">
        <v>238</v>
      </c>
      <c r="H60" s="16" t="n">
        <v>2</v>
      </c>
      <c r="I60" s="18" t="s">
        <v>53</v>
      </c>
      <c r="J60" s="16" t="s">
        <v>73</v>
      </c>
      <c r="K60" s="17" t="s">
        <v>38</v>
      </c>
      <c r="L60" s="16" t="s">
        <v>231</v>
      </c>
      <c r="M60" s="16" t="s">
        <v>29</v>
      </c>
      <c r="N60" s="17" t="s">
        <v>30</v>
      </c>
      <c r="O60" s="16"/>
      <c r="P60" s="19" t="s">
        <v>31</v>
      </c>
    </row>
    <row r="61" s="6" customFormat="true" ht="54" hidden="false" customHeight="false" outlineLevel="0" collapsed="false">
      <c r="A61" s="14" t="n">
        <v>57</v>
      </c>
      <c r="B61" s="15" t="s">
        <v>19</v>
      </c>
      <c r="C61" s="16" t="s">
        <v>239</v>
      </c>
      <c r="D61" s="16" t="s">
        <v>239</v>
      </c>
      <c r="E61" s="16" t="s">
        <v>46</v>
      </c>
      <c r="F61" s="16" t="s">
        <v>34</v>
      </c>
      <c r="G61" s="17" t="s">
        <v>240</v>
      </c>
      <c r="H61" s="16" t="n">
        <v>1</v>
      </c>
      <c r="I61" s="18" t="s">
        <v>241</v>
      </c>
      <c r="J61" s="16" t="s">
        <v>26</v>
      </c>
      <c r="K61" s="17" t="s">
        <v>38</v>
      </c>
      <c r="L61" s="16" t="s">
        <v>28</v>
      </c>
      <c r="M61" s="16" t="s">
        <v>39</v>
      </c>
      <c r="N61" s="17" t="s">
        <v>30</v>
      </c>
      <c r="O61" s="16"/>
      <c r="P61" s="19" t="s">
        <v>31</v>
      </c>
    </row>
    <row r="62" s="6" customFormat="true" ht="67.5" hidden="false" customHeight="false" outlineLevel="0" collapsed="false">
      <c r="A62" s="14" t="n">
        <v>58</v>
      </c>
      <c r="B62" s="15" t="s">
        <v>19</v>
      </c>
      <c r="C62" s="16" t="s">
        <v>239</v>
      </c>
      <c r="D62" s="16" t="s">
        <v>239</v>
      </c>
      <c r="E62" s="16" t="s">
        <v>94</v>
      </c>
      <c r="F62" s="16" t="s">
        <v>34</v>
      </c>
      <c r="G62" s="17" t="s">
        <v>242</v>
      </c>
      <c r="H62" s="16" t="n">
        <v>1</v>
      </c>
      <c r="I62" s="18" t="s">
        <v>243</v>
      </c>
      <c r="J62" s="16" t="s">
        <v>26</v>
      </c>
      <c r="K62" s="17" t="s">
        <v>38</v>
      </c>
      <c r="L62" s="16" t="s">
        <v>74</v>
      </c>
      <c r="M62" s="16" t="s">
        <v>64</v>
      </c>
      <c r="N62" s="17" t="s">
        <v>30</v>
      </c>
      <c r="O62" s="16"/>
      <c r="P62" s="19" t="s">
        <v>31</v>
      </c>
    </row>
    <row r="63" s="6" customFormat="true" ht="54" hidden="false" customHeight="true" outlineLevel="0" collapsed="false">
      <c r="A63" s="14" t="n">
        <v>59</v>
      </c>
      <c r="B63" s="15" t="s">
        <v>19</v>
      </c>
      <c r="C63" s="16" t="s">
        <v>244</v>
      </c>
      <c r="D63" s="16" t="s">
        <v>245</v>
      </c>
      <c r="E63" s="16" t="s">
        <v>51</v>
      </c>
      <c r="F63" s="16" t="s">
        <v>23</v>
      </c>
      <c r="G63" s="17" t="s">
        <v>246</v>
      </c>
      <c r="H63" s="16" t="n">
        <v>1</v>
      </c>
      <c r="I63" s="18" t="s">
        <v>53</v>
      </c>
      <c r="J63" s="16" t="s">
        <v>37</v>
      </c>
      <c r="K63" s="17" t="s">
        <v>38</v>
      </c>
      <c r="L63" s="16" t="s">
        <v>28</v>
      </c>
      <c r="M63" s="16" t="s">
        <v>29</v>
      </c>
      <c r="N63" s="17" t="s">
        <v>30</v>
      </c>
      <c r="O63" s="16"/>
      <c r="P63" s="19" t="s">
        <v>31</v>
      </c>
    </row>
    <row r="64" s="6" customFormat="true" ht="54" hidden="false" customHeight="true" outlineLevel="0" collapsed="false">
      <c r="A64" s="14" t="n">
        <v>60</v>
      </c>
      <c r="B64" s="15" t="s">
        <v>19</v>
      </c>
      <c r="C64" s="16" t="s">
        <v>247</v>
      </c>
      <c r="D64" s="16" t="s">
        <v>248</v>
      </c>
      <c r="E64" s="16" t="s">
        <v>51</v>
      </c>
      <c r="F64" s="16" t="s">
        <v>23</v>
      </c>
      <c r="G64" s="17" t="s">
        <v>249</v>
      </c>
      <c r="H64" s="16" t="n">
        <v>2</v>
      </c>
      <c r="I64" s="18" t="s">
        <v>53</v>
      </c>
      <c r="J64" s="16" t="s">
        <v>37</v>
      </c>
      <c r="K64" s="17" t="s">
        <v>38</v>
      </c>
      <c r="L64" s="16" t="s">
        <v>28</v>
      </c>
      <c r="M64" s="16" t="s">
        <v>29</v>
      </c>
      <c r="N64" s="17" t="s">
        <v>30</v>
      </c>
      <c r="O64" s="16"/>
      <c r="P64" s="19" t="s">
        <v>31</v>
      </c>
    </row>
    <row r="65" s="6" customFormat="true" ht="54" hidden="false" customHeight="true" outlineLevel="0" collapsed="false">
      <c r="A65" s="14" t="n">
        <v>61</v>
      </c>
      <c r="B65" s="15" t="s">
        <v>19</v>
      </c>
      <c r="C65" s="16" t="s">
        <v>250</v>
      </c>
      <c r="D65" s="16" t="s">
        <v>251</v>
      </c>
      <c r="E65" s="16" t="s">
        <v>51</v>
      </c>
      <c r="F65" s="22" t="s">
        <v>23</v>
      </c>
      <c r="G65" s="17" t="s">
        <v>252</v>
      </c>
      <c r="H65" s="22" t="n">
        <v>1</v>
      </c>
      <c r="I65" s="18" t="s">
        <v>53</v>
      </c>
      <c r="J65" s="16" t="s">
        <v>26</v>
      </c>
      <c r="K65" s="17" t="s">
        <v>38</v>
      </c>
      <c r="L65" s="16" t="s">
        <v>28</v>
      </c>
      <c r="M65" s="16" t="s">
        <v>29</v>
      </c>
      <c r="N65" s="17" t="s">
        <v>30</v>
      </c>
      <c r="O65" s="22"/>
      <c r="P65" s="19" t="s">
        <v>31</v>
      </c>
    </row>
    <row r="66" s="6" customFormat="true" ht="106" hidden="false" customHeight="true" outlineLevel="0" collapsed="false">
      <c r="A66" s="14" t="n">
        <v>62</v>
      </c>
      <c r="B66" s="15" t="s">
        <v>19</v>
      </c>
      <c r="C66" s="16" t="s">
        <v>253</v>
      </c>
      <c r="D66" s="16" t="s">
        <v>254</v>
      </c>
      <c r="E66" s="16" t="s">
        <v>46</v>
      </c>
      <c r="F66" s="16" t="s">
        <v>34</v>
      </c>
      <c r="G66" s="17" t="s">
        <v>255</v>
      </c>
      <c r="H66" s="16" t="n">
        <v>1</v>
      </c>
      <c r="I66" s="18" t="s">
        <v>256</v>
      </c>
      <c r="J66" s="16" t="s">
        <v>73</v>
      </c>
      <c r="K66" s="17" t="s">
        <v>38</v>
      </c>
      <c r="L66" s="16" t="s">
        <v>28</v>
      </c>
      <c r="M66" s="16" t="s">
        <v>39</v>
      </c>
      <c r="N66" s="17" t="s">
        <v>30</v>
      </c>
      <c r="O66" s="16"/>
      <c r="P66" s="19" t="s">
        <v>31</v>
      </c>
    </row>
    <row r="67" s="6" customFormat="true" ht="141" hidden="false" customHeight="true" outlineLevel="0" collapsed="false">
      <c r="A67" s="14" t="n">
        <v>63</v>
      </c>
      <c r="B67" s="15" t="s">
        <v>19</v>
      </c>
      <c r="C67" s="16" t="s">
        <v>257</v>
      </c>
      <c r="D67" s="16" t="s">
        <v>258</v>
      </c>
      <c r="E67" s="19" t="s">
        <v>259</v>
      </c>
      <c r="F67" s="16" t="s">
        <v>34</v>
      </c>
      <c r="G67" s="17" t="s">
        <v>260</v>
      </c>
      <c r="H67" s="16" t="n">
        <v>9</v>
      </c>
      <c r="I67" s="18" t="s">
        <v>261</v>
      </c>
      <c r="J67" s="16" t="s">
        <v>73</v>
      </c>
      <c r="K67" s="17" t="s">
        <v>38</v>
      </c>
      <c r="L67" s="16" t="s">
        <v>74</v>
      </c>
      <c r="M67" s="16" t="s">
        <v>64</v>
      </c>
      <c r="N67" s="17" t="s">
        <v>30</v>
      </c>
      <c r="O67" s="24" t="s">
        <v>262</v>
      </c>
      <c r="P67" s="19" t="s">
        <v>31</v>
      </c>
    </row>
    <row r="68" s="6" customFormat="true" ht="141" hidden="false" customHeight="true" outlineLevel="0" collapsed="false">
      <c r="A68" s="14" t="n">
        <v>64</v>
      </c>
      <c r="B68" s="15" t="s">
        <v>19</v>
      </c>
      <c r="C68" s="16" t="s">
        <v>257</v>
      </c>
      <c r="D68" s="16" t="s">
        <v>263</v>
      </c>
      <c r="E68" s="19" t="s">
        <v>259</v>
      </c>
      <c r="F68" s="16" t="s">
        <v>34</v>
      </c>
      <c r="G68" s="17" t="s">
        <v>264</v>
      </c>
      <c r="H68" s="16" t="n">
        <v>9</v>
      </c>
      <c r="I68" s="18" t="s">
        <v>261</v>
      </c>
      <c r="J68" s="16" t="s">
        <v>73</v>
      </c>
      <c r="K68" s="17" t="s">
        <v>38</v>
      </c>
      <c r="L68" s="16" t="s">
        <v>74</v>
      </c>
      <c r="M68" s="16" t="s">
        <v>64</v>
      </c>
      <c r="N68" s="17" t="s">
        <v>30</v>
      </c>
      <c r="O68" s="24" t="s">
        <v>265</v>
      </c>
      <c r="P68" s="19" t="s">
        <v>31</v>
      </c>
    </row>
    <row r="69" s="6" customFormat="true" ht="116" hidden="false" customHeight="true" outlineLevel="0" collapsed="false">
      <c r="A69" s="14" t="n">
        <v>65</v>
      </c>
      <c r="B69" s="15" t="s">
        <v>19</v>
      </c>
      <c r="C69" s="16" t="s">
        <v>257</v>
      </c>
      <c r="D69" s="16" t="s">
        <v>266</v>
      </c>
      <c r="E69" s="16" t="s">
        <v>267</v>
      </c>
      <c r="F69" s="16" t="s">
        <v>34</v>
      </c>
      <c r="G69" s="17" t="s">
        <v>268</v>
      </c>
      <c r="H69" s="16" t="n">
        <v>8</v>
      </c>
      <c r="I69" s="18" t="s">
        <v>269</v>
      </c>
      <c r="J69" s="16" t="s">
        <v>73</v>
      </c>
      <c r="K69" s="17" t="s">
        <v>38</v>
      </c>
      <c r="L69" s="16" t="s">
        <v>74</v>
      </c>
      <c r="M69" s="16" t="s">
        <v>64</v>
      </c>
      <c r="N69" s="17" t="s">
        <v>30</v>
      </c>
      <c r="O69" s="17" t="s">
        <v>270</v>
      </c>
      <c r="P69" s="19" t="s">
        <v>31</v>
      </c>
    </row>
    <row r="70" s="6" customFormat="true" ht="57" hidden="false" customHeight="true" outlineLevel="0" collapsed="false">
      <c r="A70" s="14" t="n">
        <v>66</v>
      </c>
      <c r="B70" s="19" t="s">
        <v>271</v>
      </c>
      <c r="C70" s="19" t="s">
        <v>272</v>
      </c>
      <c r="D70" s="19" t="s">
        <v>273</v>
      </c>
      <c r="E70" s="19" t="s">
        <v>213</v>
      </c>
      <c r="F70" s="19" t="s">
        <v>23</v>
      </c>
      <c r="G70" s="17" t="s">
        <v>274</v>
      </c>
      <c r="H70" s="19" t="n">
        <v>1</v>
      </c>
      <c r="I70" s="25" t="s">
        <v>53</v>
      </c>
      <c r="J70" s="26" t="s">
        <v>73</v>
      </c>
      <c r="K70" s="27" t="s">
        <v>38</v>
      </c>
      <c r="L70" s="19" t="s">
        <v>28</v>
      </c>
      <c r="M70" s="16" t="s">
        <v>29</v>
      </c>
      <c r="N70" s="27" t="s">
        <v>275</v>
      </c>
      <c r="O70" s="14"/>
      <c r="P70" s="19" t="s">
        <v>31</v>
      </c>
    </row>
    <row r="71" s="6" customFormat="true" ht="57" hidden="false" customHeight="true" outlineLevel="0" collapsed="false">
      <c r="A71" s="14" t="n">
        <v>67</v>
      </c>
      <c r="B71" s="19" t="s">
        <v>271</v>
      </c>
      <c r="C71" s="19" t="s">
        <v>276</v>
      </c>
      <c r="D71" s="19" t="s">
        <v>277</v>
      </c>
      <c r="E71" s="19" t="s">
        <v>213</v>
      </c>
      <c r="F71" s="19" t="s">
        <v>23</v>
      </c>
      <c r="G71" s="17" t="s">
        <v>278</v>
      </c>
      <c r="H71" s="19" t="n">
        <v>1</v>
      </c>
      <c r="I71" s="25" t="s">
        <v>53</v>
      </c>
      <c r="J71" s="26" t="s">
        <v>73</v>
      </c>
      <c r="K71" s="27" t="s">
        <v>38</v>
      </c>
      <c r="L71" s="19" t="s">
        <v>279</v>
      </c>
      <c r="M71" s="16" t="s">
        <v>29</v>
      </c>
      <c r="N71" s="27" t="s">
        <v>275</v>
      </c>
      <c r="O71" s="14"/>
      <c r="P71" s="19" t="s">
        <v>31</v>
      </c>
    </row>
    <row r="72" s="6" customFormat="true" ht="57" hidden="false" customHeight="true" outlineLevel="0" collapsed="false">
      <c r="A72" s="14" t="n">
        <v>68</v>
      </c>
      <c r="B72" s="19" t="s">
        <v>271</v>
      </c>
      <c r="C72" s="19" t="s">
        <v>280</v>
      </c>
      <c r="D72" s="19" t="s">
        <v>281</v>
      </c>
      <c r="E72" s="19" t="s">
        <v>51</v>
      </c>
      <c r="F72" s="19" t="s">
        <v>23</v>
      </c>
      <c r="G72" s="17" t="s">
        <v>282</v>
      </c>
      <c r="H72" s="19" t="n">
        <v>1</v>
      </c>
      <c r="I72" s="25" t="s">
        <v>53</v>
      </c>
      <c r="J72" s="26" t="s">
        <v>283</v>
      </c>
      <c r="K72" s="27" t="s">
        <v>38</v>
      </c>
      <c r="L72" s="19" t="s">
        <v>180</v>
      </c>
      <c r="M72" s="16" t="s">
        <v>29</v>
      </c>
      <c r="N72" s="27" t="s">
        <v>275</v>
      </c>
      <c r="O72" s="14"/>
      <c r="P72" s="19" t="s">
        <v>31</v>
      </c>
    </row>
    <row r="73" s="6" customFormat="true" ht="57" hidden="false" customHeight="true" outlineLevel="0" collapsed="false">
      <c r="A73" s="14" t="n">
        <v>69</v>
      </c>
      <c r="B73" s="19" t="s">
        <v>271</v>
      </c>
      <c r="C73" s="19" t="s">
        <v>284</v>
      </c>
      <c r="D73" s="19" t="s">
        <v>285</v>
      </c>
      <c r="E73" s="19" t="s">
        <v>51</v>
      </c>
      <c r="F73" s="19" t="s">
        <v>23</v>
      </c>
      <c r="G73" s="17" t="s">
        <v>286</v>
      </c>
      <c r="H73" s="19" t="n">
        <v>1</v>
      </c>
      <c r="I73" s="25" t="s">
        <v>53</v>
      </c>
      <c r="J73" s="26" t="s">
        <v>73</v>
      </c>
      <c r="K73" s="27" t="s">
        <v>38</v>
      </c>
      <c r="L73" s="19" t="s">
        <v>287</v>
      </c>
      <c r="M73" s="16" t="s">
        <v>29</v>
      </c>
      <c r="N73" s="27" t="s">
        <v>275</v>
      </c>
      <c r="O73" s="14"/>
      <c r="P73" s="19" t="s">
        <v>31</v>
      </c>
    </row>
    <row r="74" s="6" customFormat="true" ht="57" hidden="false" customHeight="true" outlineLevel="0" collapsed="false">
      <c r="A74" s="14" t="n">
        <v>70</v>
      </c>
      <c r="B74" s="19" t="s">
        <v>271</v>
      </c>
      <c r="C74" s="19" t="s">
        <v>288</v>
      </c>
      <c r="D74" s="19" t="s">
        <v>289</v>
      </c>
      <c r="E74" s="19" t="s">
        <v>51</v>
      </c>
      <c r="F74" s="19" t="s">
        <v>23</v>
      </c>
      <c r="G74" s="17" t="s">
        <v>290</v>
      </c>
      <c r="H74" s="19" t="n">
        <v>1</v>
      </c>
      <c r="I74" s="25" t="s">
        <v>53</v>
      </c>
      <c r="J74" s="26" t="s">
        <v>73</v>
      </c>
      <c r="K74" s="27" t="s">
        <v>38</v>
      </c>
      <c r="L74" s="19" t="s">
        <v>291</v>
      </c>
      <c r="M74" s="16" t="s">
        <v>29</v>
      </c>
      <c r="N74" s="27" t="s">
        <v>275</v>
      </c>
      <c r="O74" s="14"/>
      <c r="P74" s="19" t="s">
        <v>31</v>
      </c>
    </row>
    <row r="75" s="6" customFormat="true" ht="57" hidden="false" customHeight="true" outlineLevel="0" collapsed="false">
      <c r="A75" s="14" t="n">
        <v>71</v>
      </c>
      <c r="B75" s="19" t="s">
        <v>271</v>
      </c>
      <c r="C75" s="19" t="s">
        <v>292</v>
      </c>
      <c r="D75" s="19" t="s">
        <v>293</v>
      </c>
      <c r="E75" s="19" t="s">
        <v>294</v>
      </c>
      <c r="F75" s="19" t="s">
        <v>23</v>
      </c>
      <c r="G75" s="17" t="s">
        <v>295</v>
      </c>
      <c r="H75" s="19" t="n">
        <v>1</v>
      </c>
      <c r="I75" s="25" t="s">
        <v>53</v>
      </c>
      <c r="J75" s="26" t="s">
        <v>73</v>
      </c>
      <c r="K75" s="27" t="s">
        <v>38</v>
      </c>
      <c r="L75" s="19" t="s">
        <v>296</v>
      </c>
      <c r="M75" s="16" t="s">
        <v>29</v>
      </c>
      <c r="N75" s="27" t="s">
        <v>275</v>
      </c>
      <c r="O75" s="14"/>
      <c r="P75" s="19" t="s">
        <v>31</v>
      </c>
    </row>
    <row r="76" s="6" customFormat="true" ht="57" hidden="false" customHeight="true" outlineLevel="0" collapsed="false">
      <c r="A76" s="14" t="n">
        <v>72</v>
      </c>
      <c r="B76" s="19" t="s">
        <v>271</v>
      </c>
      <c r="C76" s="19" t="s">
        <v>297</v>
      </c>
      <c r="D76" s="19" t="s">
        <v>298</v>
      </c>
      <c r="E76" s="19" t="s">
        <v>46</v>
      </c>
      <c r="F76" s="19" t="s">
        <v>23</v>
      </c>
      <c r="G76" s="17" t="s">
        <v>299</v>
      </c>
      <c r="H76" s="19" t="n">
        <v>1</v>
      </c>
      <c r="I76" s="25" t="s">
        <v>300</v>
      </c>
      <c r="J76" s="26" t="s">
        <v>88</v>
      </c>
      <c r="K76" s="27" t="s">
        <v>38</v>
      </c>
      <c r="L76" s="19" t="s">
        <v>287</v>
      </c>
      <c r="M76" s="16" t="s">
        <v>29</v>
      </c>
      <c r="N76" s="27" t="s">
        <v>275</v>
      </c>
      <c r="O76" s="14"/>
      <c r="P76" s="19" t="s">
        <v>31</v>
      </c>
    </row>
    <row r="77" s="6" customFormat="true" ht="51" hidden="false" customHeight="true" outlineLevel="0" collapsed="false">
      <c r="A77" s="14" t="n">
        <v>73</v>
      </c>
      <c r="B77" s="19" t="s">
        <v>271</v>
      </c>
      <c r="C77" s="19" t="s">
        <v>301</v>
      </c>
      <c r="D77" s="19" t="s">
        <v>302</v>
      </c>
      <c r="E77" s="19" t="s">
        <v>55</v>
      </c>
      <c r="F77" s="19" t="s">
        <v>23</v>
      </c>
      <c r="G77" s="17" t="s">
        <v>303</v>
      </c>
      <c r="H77" s="19" t="n">
        <v>2</v>
      </c>
      <c r="I77" s="25" t="s">
        <v>53</v>
      </c>
      <c r="J77" s="26" t="s">
        <v>37</v>
      </c>
      <c r="K77" s="27" t="s">
        <v>38</v>
      </c>
      <c r="L77" s="19" t="s">
        <v>304</v>
      </c>
      <c r="M77" s="16" t="s">
        <v>29</v>
      </c>
      <c r="N77" s="27" t="s">
        <v>275</v>
      </c>
      <c r="O77" s="14"/>
      <c r="P77" s="19" t="s">
        <v>31</v>
      </c>
    </row>
    <row r="78" s="6" customFormat="true" ht="51" hidden="false" customHeight="true" outlineLevel="0" collapsed="false">
      <c r="A78" s="14" t="n">
        <v>74</v>
      </c>
      <c r="B78" s="19" t="s">
        <v>271</v>
      </c>
      <c r="C78" s="19" t="s">
        <v>305</v>
      </c>
      <c r="D78" s="19" t="s">
        <v>306</v>
      </c>
      <c r="E78" s="19" t="s">
        <v>307</v>
      </c>
      <c r="F78" s="16" t="s">
        <v>34</v>
      </c>
      <c r="G78" s="17" t="s">
        <v>308</v>
      </c>
      <c r="H78" s="19" t="n">
        <v>1</v>
      </c>
      <c r="I78" s="25" t="s">
        <v>309</v>
      </c>
      <c r="J78" s="26" t="s">
        <v>37</v>
      </c>
      <c r="K78" s="27" t="s">
        <v>38</v>
      </c>
      <c r="L78" s="19" t="s">
        <v>74</v>
      </c>
      <c r="M78" s="16" t="s">
        <v>64</v>
      </c>
      <c r="N78" s="27" t="s">
        <v>275</v>
      </c>
      <c r="O78" s="14"/>
      <c r="P78" s="19" t="s">
        <v>31</v>
      </c>
    </row>
    <row r="79" s="6" customFormat="true" ht="51" hidden="false" customHeight="true" outlineLevel="0" collapsed="false">
      <c r="A79" s="14" t="n">
        <v>75</v>
      </c>
      <c r="B79" s="19" t="s">
        <v>271</v>
      </c>
      <c r="C79" s="19" t="s">
        <v>305</v>
      </c>
      <c r="D79" s="19" t="s">
        <v>306</v>
      </c>
      <c r="E79" s="19" t="s">
        <v>310</v>
      </c>
      <c r="F79" s="16" t="s">
        <v>34</v>
      </c>
      <c r="G79" s="17" t="s">
        <v>311</v>
      </c>
      <c r="H79" s="19" t="n">
        <v>1</v>
      </c>
      <c r="I79" s="25" t="s">
        <v>53</v>
      </c>
      <c r="J79" s="26" t="s">
        <v>37</v>
      </c>
      <c r="K79" s="27" t="s">
        <v>38</v>
      </c>
      <c r="L79" s="19" t="s">
        <v>312</v>
      </c>
      <c r="M79" s="16" t="s">
        <v>39</v>
      </c>
      <c r="N79" s="27" t="s">
        <v>275</v>
      </c>
      <c r="O79" s="14"/>
      <c r="P79" s="19" t="s">
        <v>31</v>
      </c>
    </row>
    <row r="80" s="6" customFormat="true" ht="84" hidden="false" customHeight="true" outlineLevel="0" collapsed="false">
      <c r="A80" s="14" t="n">
        <v>76</v>
      </c>
      <c r="B80" s="19" t="s">
        <v>271</v>
      </c>
      <c r="C80" s="19" t="s">
        <v>305</v>
      </c>
      <c r="D80" s="19" t="s">
        <v>306</v>
      </c>
      <c r="E80" s="19" t="s">
        <v>313</v>
      </c>
      <c r="F80" s="16" t="s">
        <v>34</v>
      </c>
      <c r="G80" s="17" t="s">
        <v>314</v>
      </c>
      <c r="H80" s="19" t="n">
        <v>1</v>
      </c>
      <c r="I80" s="25" t="s">
        <v>315</v>
      </c>
      <c r="J80" s="26" t="s">
        <v>37</v>
      </c>
      <c r="K80" s="27" t="s">
        <v>38</v>
      </c>
      <c r="L80" s="19" t="s">
        <v>287</v>
      </c>
      <c r="M80" s="16" t="s">
        <v>64</v>
      </c>
      <c r="N80" s="27" t="s">
        <v>275</v>
      </c>
      <c r="O80" s="14"/>
      <c r="P80" s="19" t="s">
        <v>31</v>
      </c>
    </row>
    <row r="81" s="6" customFormat="true" ht="66" hidden="false" customHeight="true" outlineLevel="0" collapsed="false">
      <c r="A81" s="14" t="n">
        <v>77</v>
      </c>
      <c r="B81" s="19" t="s">
        <v>271</v>
      </c>
      <c r="C81" s="19" t="s">
        <v>316</v>
      </c>
      <c r="D81" s="26" t="s">
        <v>317</v>
      </c>
      <c r="E81" s="26" t="s">
        <v>51</v>
      </c>
      <c r="F81" s="26" t="s">
        <v>23</v>
      </c>
      <c r="G81" s="17" t="s">
        <v>318</v>
      </c>
      <c r="H81" s="26" t="n">
        <v>1</v>
      </c>
      <c r="I81" s="25" t="s">
        <v>319</v>
      </c>
      <c r="J81" s="26" t="s">
        <v>37</v>
      </c>
      <c r="K81" s="27" t="s">
        <v>38</v>
      </c>
      <c r="L81" s="19" t="s">
        <v>74</v>
      </c>
      <c r="M81" s="16" t="s">
        <v>29</v>
      </c>
      <c r="N81" s="27" t="s">
        <v>275</v>
      </c>
      <c r="O81" s="19"/>
      <c r="P81" s="19" t="s">
        <v>31</v>
      </c>
    </row>
    <row r="82" s="6" customFormat="true" ht="51" hidden="false" customHeight="true" outlineLevel="0" collapsed="false">
      <c r="A82" s="14" t="n">
        <v>78</v>
      </c>
      <c r="B82" s="19" t="s">
        <v>271</v>
      </c>
      <c r="C82" s="19" t="s">
        <v>316</v>
      </c>
      <c r="D82" s="26" t="s">
        <v>317</v>
      </c>
      <c r="E82" s="26" t="s">
        <v>320</v>
      </c>
      <c r="F82" s="26" t="s">
        <v>23</v>
      </c>
      <c r="G82" s="17" t="s">
        <v>321</v>
      </c>
      <c r="H82" s="26" t="n">
        <v>1</v>
      </c>
      <c r="I82" s="25" t="s">
        <v>322</v>
      </c>
      <c r="J82" s="26" t="s">
        <v>37</v>
      </c>
      <c r="K82" s="27" t="s">
        <v>38</v>
      </c>
      <c r="L82" s="19" t="s">
        <v>287</v>
      </c>
      <c r="M82" s="16" t="s">
        <v>29</v>
      </c>
      <c r="N82" s="27" t="s">
        <v>275</v>
      </c>
      <c r="O82" s="19"/>
      <c r="P82" s="19" t="s">
        <v>31</v>
      </c>
    </row>
    <row r="83" s="6" customFormat="true" ht="54" hidden="false" customHeight="false" outlineLevel="0" collapsed="false">
      <c r="A83" s="14" t="n">
        <v>79</v>
      </c>
      <c r="B83" s="19" t="s">
        <v>271</v>
      </c>
      <c r="C83" s="19" t="s">
        <v>323</v>
      </c>
      <c r="D83" s="19" t="s">
        <v>324</v>
      </c>
      <c r="E83" s="19" t="s">
        <v>51</v>
      </c>
      <c r="F83" s="19" t="s">
        <v>23</v>
      </c>
      <c r="G83" s="17" t="s">
        <v>325</v>
      </c>
      <c r="H83" s="19" t="n">
        <v>1</v>
      </c>
      <c r="I83" s="25" t="s">
        <v>326</v>
      </c>
      <c r="J83" s="26" t="s">
        <v>37</v>
      </c>
      <c r="K83" s="27" t="s">
        <v>38</v>
      </c>
      <c r="L83" s="19" t="s">
        <v>28</v>
      </c>
      <c r="M83" s="16" t="s">
        <v>29</v>
      </c>
      <c r="N83" s="27" t="s">
        <v>275</v>
      </c>
      <c r="O83" s="19"/>
      <c r="P83" s="19" t="s">
        <v>31</v>
      </c>
    </row>
    <row r="84" s="6" customFormat="true" ht="59" hidden="false" customHeight="true" outlineLevel="0" collapsed="false">
      <c r="A84" s="14" t="n">
        <v>80</v>
      </c>
      <c r="B84" s="19" t="s">
        <v>271</v>
      </c>
      <c r="C84" s="19" t="s">
        <v>323</v>
      </c>
      <c r="D84" s="19" t="s">
        <v>327</v>
      </c>
      <c r="E84" s="19" t="s">
        <v>51</v>
      </c>
      <c r="F84" s="19" t="s">
        <v>23</v>
      </c>
      <c r="G84" s="17" t="s">
        <v>328</v>
      </c>
      <c r="H84" s="19" t="n">
        <v>1</v>
      </c>
      <c r="I84" s="25" t="s">
        <v>53</v>
      </c>
      <c r="J84" s="26" t="s">
        <v>37</v>
      </c>
      <c r="K84" s="27" t="s">
        <v>38</v>
      </c>
      <c r="L84" s="19" t="s">
        <v>28</v>
      </c>
      <c r="M84" s="16" t="s">
        <v>29</v>
      </c>
      <c r="N84" s="27" t="s">
        <v>275</v>
      </c>
      <c r="O84" s="14"/>
      <c r="P84" s="19" t="s">
        <v>31</v>
      </c>
    </row>
    <row r="85" s="6" customFormat="true" ht="88" hidden="false" customHeight="true" outlineLevel="0" collapsed="false">
      <c r="A85" s="14" t="n">
        <v>81</v>
      </c>
      <c r="B85" s="19" t="s">
        <v>271</v>
      </c>
      <c r="C85" s="19" t="s">
        <v>323</v>
      </c>
      <c r="D85" s="19" t="s">
        <v>329</v>
      </c>
      <c r="E85" s="19" t="s">
        <v>55</v>
      </c>
      <c r="F85" s="19" t="s">
        <v>23</v>
      </c>
      <c r="G85" s="17" t="s">
        <v>330</v>
      </c>
      <c r="H85" s="19" t="n">
        <v>2</v>
      </c>
      <c r="I85" s="25" t="s">
        <v>53</v>
      </c>
      <c r="J85" s="26" t="s">
        <v>73</v>
      </c>
      <c r="K85" s="27" t="s">
        <v>331</v>
      </c>
      <c r="L85" s="19" t="s">
        <v>332</v>
      </c>
      <c r="M85" s="16" t="s">
        <v>29</v>
      </c>
      <c r="N85" s="27" t="s">
        <v>275</v>
      </c>
      <c r="O85" s="27" t="s">
        <v>333</v>
      </c>
      <c r="P85" s="19" t="s">
        <v>31</v>
      </c>
    </row>
    <row r="86" s="6" customFormat="true" ht="67" hidden="false" customHeight="true" outlineLevel="0" collapsed="false">
      <c r="A86" s="14" t="n">
        <v>82</v>
      </c>
      <c r="B86" s="19" t="s">
        <v>271</v>
      </c>
      <c r="C86" s="19" t="s">
        <v>323</v>
      </c>
      <c r="D86" s="19" t="s">
        <v>334</v>
      </c>
      <c r="E86" s="19" t="s">
        <v>55</v>
      </c>
      <c r="F86" s="16" t="s">
        <v>34</v>
      </c>
      <c r="G86" s="17" t="s">
        <v>335</v>
      </c>
      <c r="H86" s="19" t="n">
        <v>1</v>
      </c>
      <c r="I86" s="25" t="s">
        <v>336</v>
      </c>
      <c r="J86" s="26" t="s">
        <v>73</v>
      </c>
      <c r="K86" s="27" t="s">
        <v>331</v>
      </c>
      <c r="L86" s="19" t="s">
        <v>74</v>
      </c>
      <c r="M86" s="16" t="s">
        <v>39</v>
      </c>
      <c r="N86" s="27" t="s">
        <v>275</v>
      </c>
      <c r="O86" s="27" t="s">
        <v>337</v>
      </c>
      <c r="P86" s="19" t="s">
        <v>31</v>
      </c>
    </row>
    <row r="87" s="6" customFormat="true" ht="44" hidden="false" customHeight="true" outlineLevel="0" collapsed="false">
      <c r="A87" s="14" t="n">
        <v>83</v>
      </c>
      <c r="B87" s="26" t="s">
        <v>271</v>
      </c>
      <c r="C87" s="26" t="s">
        <v>338</v>
      </c>
      <c r="D87" s="26" t="s">
        <v>339</v>
      </c>
      <c r="E87" s="26" t="s">
        <v>65</v>
      </c>
      <c r="F87" s="26" t="s">
        <v>23</v>
      </c>
      <c r="G87" s="17" t="s">
        <v>340</v>
      </c>
      <c r="H87" s="26" t="n">
        <v>1</v>
      </c>
      <c r="I87" s="28" t="s">
        <v>53</v>
      </c>
      <c r="J87" s="26" t="s">
        <v>37</v>
      </c>
      <c r="K87" s="27" t="s">
        <v>38</v>
      </c>
      <c r="L87" s="26" t="s">
        <v>341</v>
      </c>
      <c r="M87" s="16" t="s">
        <v>29</v>
      </c>
      <c r="N87" s="27" t="s">
        <v>275</v>
      </c>
      <c r="O87" s="14"/>
      <c r="P87" s="19" t="s">
        <v>31</v>
      </c>
    </row>
    <row r="88" s="6" customFormat="true" ht="44" hidden="false" customHeight="true" outlineLevel="0" collapsed="false">
      <c r="A88" s="14" t="n">
        <v>84</v>
      </c>
      <c r="B88" s="19" t="s">
        <v>271</v>
      </c>
      <c r="C88" s="19" t="s">
        <v>342</v>
      </c>
      <c r="D88" s="19" t="s">
        <v>343</v>
      </c>
      <c r="E88" s="19" t="s">
        <v>55</v>
      </c>
      <c r="F88" s="19" t="s">
        <v>23</v>
      </c>
      <c r="G88" s="17" t="s">
        <v>344</v>
      </c>
      <c r="H88" s="19" t="n">
        <v>1</v>
      </c>
      <c r="I88" s="25" t="s">
        <v>53</v>
      </c>
      <c r="J88" s="26" t="s">
        <v>37</v>
      </c>
      <c r="K88" s="27" t="s">
        <v>38</v>
      </c>
      <c r="L88" s="19" t="s">
        <v>304</v>
      </c>
      <c r="M88" s="16" t="s">
        <v>29</v>
      </c>
      <c r="N88" s="27" t="s">
        <v>275</v>
      </c>
      <c r="O88" s="14"/>
      <c r="P88" s="19" t="s">
        <v>31</v>
      </c>
    </row>
    <row r="89" s="6" customFormat="true" ht="44" hidden="false" customHeight="true" outlineLevel="0" collapsed="false">
      <c r="A89" s="14" t="n">
        <v>85</v>
      </c>
      <c r="B89" s="19" t="s">
        <v>271</v>
      </c>
      <c r="C89" s="19" t="s">
        <v>342</v>
      </c>
      <c r="D89" s="19" t="s">
        <v>343</v>
      </c>
      <c r="E89" s="19" t="s">
        <v>55</v>
      </c>
      <c r="F89" s="19" t="s">
        <v>23</v>
      </c>
      <c r="G89" s="17" t="s">
        <v>345</v>
      </c>
      <c r="H89" s="19" t="n">
        <v>1</v>
      </c>
      <c r="I89" s="25" t="s">
        <v>346</v>
      </c>
      <c r="J89" s="26" t="s">
        <v>37</v>
      </c>
      <c r="K89" s="27" t="s">
        <v>38</v>
      </c>
      <c r="L89" s="19" t="s">
        <v>28</v>
      </c>
      <c r="M89" s="16" t="s">
        <v>29</v>
      </c>
      <c r="N89" s="27" t="s">
        <v>275</v>
      </c>
      <c r="O89" s="14"/>
      <c r="P89" s="19" t="s">
        <v>31</v>
      </c>
    </row>
    <row r="90" s="6" customFormat="true" ht="68" hidden="false" customHeight="true" outlineLevel="0" collapsed="false">
      <c r="A90" s="14" t="n">
        <v>86</v>
      </c>
      <c r="B90" s="19" t="s">
        <v>271</v>
      </c>
      <c r="C90" s="19" t="s">
        <v>347</v>
      </c>
      <c r="D90" s="19" t="s">
        <v>348</v>
      </c>
      <c r="E90" s="19" t="s">
        <v>349</v>
      </c>
      <c r="F90" s="19" t="s">
        <v>23</v>
      </c>
      <c r="G90" s="17" t="s">
        <v>350</v>
      </c>
      <c r="H90" s="19" t="n">
        <v>1</v>
      </c>
      <c r="I90" s="25" t="s">
        <v>351</v>
      </c>
      <c r="J90" s="26" t="s">
        <v>37</v>
      </c>
      <c r="K90" s="27" t="s">
        <v>38</v>
      </c>
      <c r="L90" s="19" t="s">
        <v>352</v>
      </c>
      <c r="M90" s="16" t="s">
        <v>29</v>
      </c>
      <c r="N90" s="27" t="s">
        <v>275</v>
      </c>
      <c r="O90" s="14"/>
      <c r="P90" s="19" t="s">
        <v>31</v>
      </c>
    </row>
    <row r="91" s="6" customFormat="true" ht="55" hidden="false" customHeight="true" outlineLevel="0" collapsed="false">
      <c r="A91" s="14" t="n">
        <v>87</v>
      </c>
      <c r="B91" s="26" t="s">
        <v>271</v>
      </c>
      <c r="C91" s="26" t="s">
        <v>353</v>
      </c>
      <c r="D91" s="26" t="s">
        <v>353</v>
      </c>
      <c r="E91" s="26" t="s">
        <v>354</v>
      </c>
      <c r="F91" s="16" t="s">
        <v>34</v>
      </c>
      <c r="G91" s="17" t="s">
        <v>355</v>
      </c>
      <c r="H91" s="26" t="n">
        <v>1</v>
      </c>
      <c r="I91" s="28" t="s">
        <v>356</v>
      </c>
      <c r="J91" s="26" t="s">
        <v>73</v>
      </c>
      <c r="K91" s="27" t="s">
        <v>38</v>
      </c>
      <c r="L91" s="26" t="s">
        <v>74</v>
      </c>
      <c r="M91" s="16" t="s">
        <v>39</v>
      </c>
      <c r="N91" s="27" t="s">
        <v>275</v>
      </c>
      <c r="O91" s="14"/>
      <c r="P91" s="19" t="s">
        <v>31</v>
      </c>
    </row>
    <row r="92" s="6" customFormat="true" ht="67" hidden="false" customHeight="true" outlineLevel="0" collapsed="false">
      <c r="A92" s="14" t="n">
        <v>88</v>
      </c>
      <c r="B92" s="19" t="s">
        <v>271</v>
      </c>
      <c r="C92" s="19" t="s">
        <v>353</v>
      </c>
      <c r="D92" s="19" t="s">
        <v>353</v>
      </c>
      <c r="E92" s="19" t="s">
        <v>354</v>
      </c>
      <c r="F92" s="16" t="s">
        <v>34</v>
      </c>
      <c r="G92" s="17" t="s">
        <v>357</v>
      </c>
      <c r="H92" s="19" t="n">
        <v>1</v>
      </c>
      <c r="I92" s="25" t="s">
        <v>358</v>
      </c>
      <c r="J92" s="26" t="s">
        <v>37</v>
      </c>
      <c r="K92" s="27" t="s">
        <v>38</v>
      </c>
      <c r="L92" s="19" t="s">
        <v>28</v>
      </c>
      <c r="M92" s="16" t="s">
        <v>64</v>
      </c>
      <c r="N92" s="27" t="s">
        <v>275</v>
      </c>
      <c r="O92" s="19"/>
      <c r="P92" s="19" t="s">
        <v>31</v>
      </c>
    </row>
    <row r="93" s="6" customFormat="true" ht="88" hidden="false" customHeight="true" outlineLevel="0" collapsed="false">
      <c r="A93" s="14" t="n">
        <v>89</v>
      </c>
      <c r="B93" s="19" t="s">
        <v>271</v>
      </c>
      <c r="C93" s="19" t="s">
        <v>353</v>
      </c>
      <c r="D93" s="19" t="s">
        <v>353</v>
      </c>
      <c r="E93" s="19" t="s">
        <v>359</v>
      </c>
      <c r="F93" s="16" t="s">
        <v>34</v>
      </c>
      <c r="G93" s="17" t="s">
        <v>360</v>
      </c>
      <c r="H93" s="19" t="n">
        <v>1</v>
      </c>
      <c r="I93" s="25" t="s">
        <v>356</v>
      </c>
      <c r="J93" s="26" t="s">
        <v>73</v>
      </c>
      <c r="K93" s="27" t="s">
        <v>27</v>
      </c>
      <c r="L93" s="19" t="s">
        <v>361</v>
      </c>
      <c r="M93" s="16" t="s">
        <v>39</v>
      </c>
      <c r="N93" s="27" t="s">
        <v>275</v>
      </c>
      <c r="O93" s="19"/>
      <c r="P93" s="19" t="s">
        <v>31</v>
      </c>
    </row>
    <row r="94" s="6" customFormat="true" ht="66" hidden="false" customHeight="true" outlineLevel="0" collapsed="false">
      <c r="A94" s="14" t="n">
        <v>90</v>
      </c>
      <c r="B94" s="19" t="s">
        <v>271</v>
      </c>
      <c r="C94" s="19" t="s">
        <v>362</v>
      </c>
      <c r="D94" s="19" t="s">
        <v>363</v>
      </c>
      <c r="E94" s="19" t="s">
        <v>46</v>
      </c>
      <c r="F94" s="19" t="s">
        <v>23</v>
      </c>
      <c r="G94" s="17" t="s">
        <v>364</v>
      </c>
      <c r="H94" s="19" t="n">
        <v>1</v>
      </c>
      <c r="I94" s="25" t="s">
        <v>365</v>
      </c>
      <c r="J94" s="26" t="s">
        <v>37</v>
      </c>
      <c r="K94" s="27" t="s">
        <v>38</v>
      </c>
      <c r="L94" s="19" t="s">
        <v>28</v>
      </c>
      <c r="M94" s="16" t="s">
        <v>29</v>
      </c>
      <c r="N94" s="27" t="s">
        <v>275</v>
      </c>
      <c r="O94" s="19"/>
      <c r="P94" s="19" t="s">
        <v>31</v>
      </c>
    </row>
    <row r="95" s="6" customFormat="true" ht="61" hidden="false" customHeight="true" outlineLevel="0" collapsed="false">
      <c r="A95" s="14" t="n">
        <v>91</v>
      </c>
      <c r="B95" s="19" t="s">
        <v>271</v>
      </c>
      <c r="C95" s="19" t="s">
        <v>362</v>
      </c>
      <c r="D95" s="19" t="s">
        <v>366</v>
      </c>
      <c r="E95" s="19" t="s">
        <v>367</v>
      </c>
      <c r="F95" s="19" t="s">
        <v>23</v>
      </c>
      <c r="G95" s="17" t="s">
        <v>368</v>
      </c>
      <c r="H95" s="19" t="n">
        <v>1</v>
      </c>
      <c r="I95" s="25" t="s">
        <v>369</v>
      </c>
      <c r="J95" s="26" t="s">
        <v>26</v>
      </c>
      <c r="K95" s="27" t="s">
        <v>38</v>
      </c>
      <c r="L95" s="19" t="s">
        <v>28</v>
      </c>
      <c r="M95" s="16" t="s">
        <v>29</v>
      </c>
      <c r="N95" s="27" t="s">
        <v>275</v>
      </c>
      <c r="O95" s="19"/>
      <c r="P95" s="19" t="s">
        <v>31</v>
      </c>
    </row>
    <row r="96" s="6" customFormat="true" ht="52" hidden="false" customHeight="true" outlineLevel="0" collapsed="false">
      <c r="A96" s="14" t="n">
        <v>92</v>
      </c>
      <c r="B96" s="19" t="s">
        <v>271</v>
      </c>
      <c r="C96" s="19" t="s">
        <v>370</v>
      </c>
      <c r="D96" s="19" t="s">
        <v>371</v>
      </c>
      <c r="E96" s="19" t="s">
        <v>55</v>
      </c>
      <c r="F96" s="19" t="s">
        <v>23</v>
      </c>
      <c r="G96" s="17" t="s">
        <v>372</v>
      </c>
      <c r="H96" s="19" t="n">
        <v>1</v>
      </c>
      <c r="I96" s="25" t="s">
        <v>53</v>
      </c>
      <c r="J96" s="26" t="s">
        <v>37</v>
      </c>
      <c r="K96" s="27" t="s">
        <v>38</v>
      </c>
      <c r="L96" s="19" t="s">
        <v>28</v>
      </c>
      <c r="M96" s="16" t="s">
        <v>29</v>
      </c>
      <c r="N96" s="27" t="s">
        <v>275</v>
      </c>
      <c r="O96" s="19"/>
      <c r="P96" s="19" t="s">
        <v>31</v>
      </c>
    </row>
    <row r="97" s="6" customFormat="true" ht="119" hidden="false" customHeight="true" outlineLevel="0" collapsed="false">
      <c r="A97" s="14" t="n">
        <v>93</v>
      </c>
      <c r="B97" s="19" t="s">
        <v>271</v>
      </c>
      <c r="C97" s="19" t="s">
        <v>370</v>
      </c>
      <c r="D97" s="19" t="s">
        <v>373</v>
      </c>
      <c r="E97" s="19" t="s">
        <v>55</v>
      </c>
      <c r="F97" s="16" t="s">
        <v>34</v>
      </c>
      <c r="G97" s="17" t="s">
        <v>374</v>
      </c>
      <c r="H97" s="19" t="n">
        <v>1</v>
      </c>
      <c r="I97" s="25" t="s">
        <v>375</v>
      </c>
      <c r="J97" s="26" t="s">
        <v>73</v>
      </c>
      <c r="K97" s="27" t="s">
        <v>38</v>
      </c>
      <c r="L97" s="19" t="s">
        <v>28</v>
      </c>
      <c r="M97" s="16" t="s">
        <v>39</v>
      </c>
      <c r="N97" s="27" t="s">
        <v>275</v>
      </c>
      <c r="O97" s="19"/>
      <c r="P97" s="19" t="s">
        <v>31</v>
      </c>
    </row>
    <row r="98" s="6" customFormat="true" ht="46" hidden="false" customHeight="true" outlineLevel="0" collapsed="false">
      <c r="A98" s="14" t="n">
        <v>94</v>
      </c>
      <c r="B98" s="19" t="s">
        <v>376</v>
      </c>
      <c r="C98" s="19" t="s">
        <v>377</v>
      </c>
      <c r="D98" s="19" t="s">
        <v>378</v>
      </c>
      <c r="E98" s="19" t="s">
        <v>379</v>
      </c>
      <c r="F98" s="19" t="s">
        <v>23</v>
      </c>
      <c r="G98" s="17" t="s">
        <v>380</v>
      </c>
      <c r="H98" s="19" t="n">
        <v>1</v>
      </c>
      <c r="I98" s="25" t="s">
        <v>53</v>
      </c>
      <c r="J98" s="26" t="s">
        <v>26</v>
      </c>
      <c r="K98" s="27" t="s">
        <v>38</v>
      </c>
      <c r="L98" s="19" t="s">
        <v>28</v>
      </c>
      <c r="M98" s="16" t="s">
        <v>29</v>
      </c>
      <c r="N98" s="27" t="s">
        <v>381</v>
      </c>
      <c r="O98" s="19" t="s">
        <v>74</v>
      </c>
      <c r="P98" s="19" t="s">
        <v>31</v>
      </c>
    </row>
    <row r="99" s="6" customFormat="true" ht="54" hidden="false" customHeight="true" outlineLevel="0" collapsed="false">
      <c r="A99" s="14" t="n">
        <v>95</v>
      </c>
      <c r="B99" s="19" t="s">
        <v>376</v>
      </c>
      <c r="C99" s="19" t="s">
        <v>377</v>
      </c>
      <c r="D99" s="19" t="s">
        <v>378</v>
      </c>
      <c r="E99" s="19" t="s">
        <v>382</v>
      </c>
      <c r="F99" s="19" t="s">
        <v>23</v>
      </c>
      <c r="G99" s="17" t="s">
        <v>383</v>
      </c>
      <c r="H99" s="19" t="n">
        <v>1</v>
      </c>
      <c r="I99" s="25" t="s">
        <v>53</v>
      </c>
      <c r="J99" s="26" t="s">
        <v>73</v>
      </c>
      <c r="K99" s="27" t="s">
        <v>38</v>
      </c>
      <c r="L99" s="19" t="s">
        <v>384</v>
      </c>
      <c r="M99" s="16" t="s">
        <v>29</v>
      </c>
      <c r="N99" s="27" t="s">
        <v>381</v>
      </c>
      <c r="O99" s="19" t="s">
        <v>74</v>
      </c>
      <c r="P99" s="19" t="s">
        <v>31</v>
      </c>
    </row>
    <row r="100" s="6" customFormat="true" ht="65" hidden="false" customHeight="true" outlineLevel="0" collapsed="false">
      <c r="A100" s="14" t="n">
        <v>96</v>
      </c>
      <c r="B100" s="19" t="s">
        <v>376</v>
      </c>
      <c r="C100" s="19" t="s">
        <v>385</v>
      </c>
      <c r="D100" s="19" t="s">
        <v>386</v>
      </c>
      <c r="E100" s="19" t="s">
        <v>55</v>
      </c>
      <c r="F100" s="19" t="s">
        <v>23</v>
      </c>
      <c r="G100" s="17" t="s">
        <v>387</v>
      </c>
      <c r="H100" s="19" t="n">
        <v>2</v>
      </c>
      <c r="I100" s="25" t="s">
        <v>388</v>
      </c>
      <c r="J100" s="26" t="s">
        <v>26</v>
      </c>
      <c r="K100" s="27" t="s">
        <v>38</v>
      </c>
      <c r="L100" s="19" t="s">
        <v>28</v>
      </c>
      <c r="M100" s="16" t="s">
        <v>29</v>
      </c>
      <c r="N100" s="27" t="s">
        <v>381</v>
      </c>
      <c r="O100" s="19" t="s">
        <v>74</v>
      </c>
      <c r="P100" s="19" t="s">
        <v>31</v>
      </c>
    </row>
    <row r="101" s="6" customFormat="true" ht="65" hidden="false" customHeight="true" outlineLevel="0" collapsed="false">
      <c r="A101" s="14" t="n">
        <v>97</v>
      </c>
      <c r="B101" s="19" t="s">
        <v>376</v>
      </c>
      <c r="C101" s="19" t="s">
        <v>389</v>
      </c>
      <c r="D101" s="19" t="s">
        <v>390</v>
      </c>
      <c r="E101" s="19" t="s">
        <v>46</v>
      </c>
      <c r="F101" s="16" t="s">
        <v>34</v>
      </c>
      <c r="G101" s="17" t="s">
        <v>391</v>
      </c>
      <c r="H101" s="19" t="n">
        <v>1</v>
      </c>
      <c r="I101" s="25" t="s">
        <v>392</v>
      </c>
      <c r="J101" s="26" t="s">
        <v>26</v>
      </c>
      <c r="K101" s="27" t="s">
        <v>38</v>
      </c>
      <c r="L101" s="19" t="s">
        <v>28</v>
      </c>
      <c r="M101" s="16" t="s">
        <v>39</v>
      </c>
      <c r="N101" s="27" t="s">
        <v>381</v>
      </c>
      <c r="O101" s="19" t="s">
        <v>74</v>
      </c>
      <c r="P101" s="19" t="s">
        <v>31</v>
      </c>
    </row>
    <row r="102" s="6" customFormat="true" ht="65" hidden="false" customHeight="true" outlineLevel="0" collapsed="false">
      <c r="A102" s="14" t="n">
        <v>98</v>
      </c>
      <c r="B102" s="19" t="s">
        <v>376</v>
      </c>
      <c r="C102" s="19" t="s">
        <v>393</v>
      </c>
      <c r="D102" s="19" t="s">
        <v>394</v>
      </c>
      <c r="E102" s="19" t="s">
        <v>395</v>
      </c>
      <c r="F102" s="19" t="s">
        <v>23</v>
      </c>
      <c r="G102" s="17" t="s">
        <v>396</v>
      </c>
      <c r="H102" s="19" t="n">
        <v>1</v>
      </c>
      <c r="I102" s="28" t="s">
        <v>397</v>
      </c>
      <c r="J102" s="26" t="s">
        <v>26</v>
      </c>
      <c r="K102" s="27" t="s">
        <v>38</v>
      </c>
      <c r="L102" s="19" t="s">
        <v>398</v>
      </c>
      <c r="M102" s="16" t="s">
        <v>29</v>
      </c>
      <c r="N102" s="27" t="s">
        <v>381</v>
      </c>
      <c r="O102" s="19" t="s">
        <v>74</v>
      </c>
      <c r="P102" s="19" t="s">
        <v>31</v>
      </c>
    </row>
    <row r="103" s="6" customFormat="true" ht="54" hidden="false" customHeight="false" outlineLevel="0" collapsed="false">
      <c r="A103" s="14" t="n">
        <v>99</v>
      </c>
      <c r="B103" s="19" t="s">
        <v>376</v>
      </c>
      <c r="C103" s="19" t="s">
        <v>393</v>
      </c>
      <c r="D103" s="19" t="s">
        <v>394</v>
      </c>
      <c r="E103" s="19" t="s">
        <v>55</v>
      </c>
      <c r="F103" s="19" t="s">
        <v>34</v>
      </c>
      <c r="G103" s="17" t="s">
        <v>399</v>
      </c>
      <c r="H103" s="19" t="n">
        <v>1</v>
      </c>
      <c r="I103" s="28" t="s">
        <v>53</v>
      </c>
      <c r="J103" s="26" t="s">
        <v>73</v>
      </c>
      <c r="K103" s="27" t="s">
        <v>38</v>
      </c>
      <c r="L103" s="27" t="s">
        <v>400</v>
      </c>
      <c r="M103" s="16" t="s">
        <v>64</v>
      </c>
      <c r="N103" s="27" t="s">
        <v>381</v>
      </c>
      <c r="O103" s="19" t="s">
        <v>74</v>
      </c>
      <c r="P103" s="19" t="s">
        <v>31</v>
      </c>
    </row>
    <row r="104" s="6" customFormat="true" ht="61" hidden="false" customHeight="true" outlineLevel="0" collapsed="false">
      <c r="A104" s="14" t="n">
        <v>100</v>
      </c>
      <c r="B104" s="19" t="s">
        <v>376</v>
      </c>
      <c r="C104" s="19" t="s">
        <v>401</v>
      </c>
      <c r="D104" s="19" t="s">
        <v>402</v>
      </c>
      <c r="E104" s="19" t="s">
        <v>379</v>
      </c>
      <c r="F104" s="19" t="s">
        <v>23</v>
      </c>
      <c r="G104" s="17" t="s">
        <v>403</v>
      </c>
      <c r="H104" s="19" t="n">
        <v>1</v>
      </c>
      <c r="I104" s="25" t="s">
        <v>404</v>
      </c>
      <c r="J104" s="26" t="s">
        <v>26</v>
      </c>
      <c r="K104" s="27" t="s">
        <v>38</v>
      </c>
      <c r="L104" s="27" t="s">
        <v>405</v>
      </c>
      <c r="M104" s="16" t="s">
        <v>29</v>
      </c>
      <c r="N104" s="27" t="s">
        <v>381</v>
      </c>
      <c r="O104" s="19" t="s">
        <v>74</v>
      </c>
      <c r="P104" s="19" t="s">
        <v>31</v>
      </c>
    </row>
    <row r="105" s="6" customFormat="true" ht="80" hidden="false" customHeight="true" outlineLevel="0" collapsed="false">
      <c r="A105" s="14" t="n">
        <v>101</v>
      </c>
      <c r="B105" s="19" t="s">
        <v>376</v>
      </c>
      <c r="C105" s="19" t="s">
        <v>401</v>
      </c>
      <c r="D105" s="19" t="s">
        <v>402</v>
      </c>
      <c r="E105" s="19" t="s">
        <v>382</v>
      </c>
      <c r="F105" s="19" t="s">
        <v>23</v>
      </c>
      <c r="G105" s="17" t="s">
        <v>406</v>
      </c>
      <c r="H105" s="19" t="n">
        <v>2</v>
      </c>
      <c r="I105" s="25" t="s">
        <v>407</v>
      </c>
      <c r="J105" s="26" t="s">
        <v>26</v>
      </c>
      <c r="K105" s="27" t="s">
        <v>38</v>
      </c>
      <c r="L105" s="19" t="s">
        <v>28</v>
      </c>
      <c r="M105" s="16" t="s">
        <v>29</v>
      </c>
      <c r="N105" s="27" t="s">
        <v>381</v>
      </c>
      <c r="O105" s="19" t="s">
        <v>74</v>
      </c>
      <c r="P105" s="19" t="s">
        <v>31</v>
      </c>
    </row>
    <row r="106" s="6" customFormat="true" ht="60" hidden="false" customHeight="true" outlineLevel="0" collapsed="false">
      <c r="A106" s="14" t="n">
        <v>102</v>
      </c>
      <c r="B106" s="19" t="s">
        <v>376</v>
      </c>
      <c r="C106" s="19" t="s">
        <v>401</v>
      </c>
      <c r="D106" s="19" t="s">
        <v>402</v>
      </c>
      <c r="E106" s="19" t="s">
        <v>408</v>
      </c>
      <c r="F106" s="19" t="s">
        <v>23</v>
      </c>
      <c r="G106" s="17" t="s">
        <v>409</v>
      </c>
      <c r="H106" s="19" t="n">
        <v>1</v>
      </c>
      <c r="I106" s="25" t="s">
        <v>53</v>
      </c>
      <c r="J106" s="26" t="s">
        <v>73</v>
      </c>
      <c r="K106" s="27" t="s">
        <v>38</v>
      </c>
      <c r="L106" s="19" t="s">
        <v>384</v>
      </c>
      <c r="M106" s="16" t="s">
        <v>29</v>
      </c>
      <c r="N106" s="27" t="s">
        <v>381</v>
      </c>
      <c r="O106" s="19" t="s">
        <v>74</v>
      </c>
      <c r="P106" s="19" t="s">
        <v>31</v>
      </c>
    </row>
    <row r="107" s="6" customFormat="true" ht="60" hidden="false" customHeight="true" outlineLevel="0" collapsed="false">
      <c r="A107" s="14" t="n">
        <v>103</v>
      </c>
      <c r="B107" s="19" t="s">
        <v>376</v>
      </c>
      <c r="C107" s="19" t="s">
        <v>410</v>
      </c>
      <c r="D107" s="19" t="s">
        <v>411</v>
      </c>
      <c r="E107" s="19" t="s">
        <v>379</v>
      </c>
      <c r="F107" s="19" t="s">
        <v>23</v>
      </c>
      <c r="G107" s="17" t="s">
        <v>412</v>
      </c>
      <c r="H107" s="19" t="n">
        <v>1</v>
      </c>
      <c r="I107" s="25" t="s">
        <v>397</v>
      </c>
      <c r="J107" s="26" t="s">
        <v>37</v>
      </c>
      <c r="K107" s="27" t="s">
        <v>38</v>
      </c>
      <c r="L107" s="19" t="s">
        <v>28</v>
      </c>
      <c r="M107" s="16" t="s">
        <v>29</v>
      </c>
      <c r="N107" s="27" t="s">
        <v>381</v>
      </c>
      <c r="O107" s="19" t="s">
        <v>74</v>
      </c>
      <c r="P107" s="19" t="s">
        <v>31</v>
      </c>
    </row>
    <row r="108" s="6" customFormat="true" ht="60" hidden="false" customHeight="true" outlineLevel="0" collapsed="false">
      <c r="A108" s="14" t="n">
        <v>104</v>
      </c>
      <c r="B108" s="19" t="s">
        <v>376</v>
      </c>
      <c r="C108" s="19" t="s">
        <v>410</v>
      </c>
      <c r="D108" s="19" t="s">
        <v>411</v>
      </c>
      <c r="E108" s="19" t="s">
        <v>382</v>
      </c>
      <c r="F108" s="19" t="s">
        <v>23</v>
      </c>
      <c r="G108" s="17" t="s">
        <v>413</v>
      </c>
      <c r="H108" s="19" t="n">
        <v>1</v>
      </c>
      <c r="I108" s="25" t="s">
        <v>53</v>
      </c>
      <c r="J108" s="26" t="s">
        <v>37</v>
      </c>
      <c r="K108" s="27" t="s">
        <v>38</v>
      </c>
      <c r="L108" s="19" t="s">
        <v>28</v>
      </c>
      <c r="M108" s="16" t="s">
        <v>29</v>
      </c>
      <c r="N108" s="27" t="s">
        <v>381</v>
      </c>
      <c r="O108" s="19" t="s">
        <v>74</v>
      </c>
      <c r="P108" s="19" t="s">
        <v>31</v>
      </c>
    </row>
    <row r="109" s="6" customFormat="true" ht="60" hidden="false" customHeight="true" outlineLevel="0" collapsed="false">
      <c r="A109" s="14" t="n">
        <v>105</v>
      </c>
      <c r="B109" s="19" t="s">
        <v>376</v>
      </c>
      <c r="C109" s="19" t="s">
        <v>414</v>
      </c>
      <c r="D109" s="19" t="s">
        <v>415</v>
      </c>
      <c r="E109" s="19" t="s">
        <v>379</v>
      </c>
      <c r="F109" s="19" t="s">
        <v>23</v>
      </c>
      <c r="G109" s="17" t="s">
        <v>416</v>
      </c>
      <c r="H109" s="19" t="n">
        <v>1</v>
      </c>
      <c r="I109" s="25" t="s">
        <v>417</v>
      </c>
      <c r="J109" s="26" t="s">
        <v>26</v>
      </c>
      <c r="K109" s="27" t="s">
        <v>38</v>
      </c>
      <c r="L109" s="19" t="s">
        <v>418</v>
      </c>
      <c r="M109" s="16" t="s">
        <v>29</v>
      </c>
      <c r="N109" s="27" t="s">
        <v>381</v>
      </c>
      <c r="O109" s="19" t="s">
        <v>74</v>
      </c>
      <c r="P109" s="19" t="s">
        <v>31</v>
      </c>
    </row>
    <row r="110" s="6" customFormat="true" ht="84" hidden="false" customHeight="true" outlineLevel="0" collapsed="false">
      <c r="A110" s="14" t="n">
        <v>106</v>
      </c>
      <c r="B110" s="19" t="s">
        <v>376</v>
      </c>
      <c r="C110" s="19" t="s">
        <v>414</v>
      </c>
      <c r="D110" s="19" t="s">
        <v>415</v>
      </c>
      <c r="E110" s="19" t="s">
        <v>382</v>
      </c>
      <c r="F110" s="19" t="s">
        <v>23</v>
      </c>
      <c r="G110" s="17" t="s">
        <v>419</v>
      </c>
      <c r="H110" s="19" t="n">
        <v>1</v>
      </c>
      <c r="I110" s="25" t="s">
        <v>420</v>
      </c>
      <c r="J110" s="26" t="s">
        <v>73</v>
      </c>
      <c r="K110" s="27" t="s">
        <v>38</v>
      </c>
      <c r="L110" s="19" t="s">
        <v>418</v>
      </c>
      <c r="M110" s="16" t="s">
        <v>29</v>
      </c>
      <c r="N110" s="27" t="s">
        <v>381</v>
      </c>
      <c r="O110" s="19" t="s">
        <v>74</v>
      </c>
      <c r="P110" s="19" t="s">
        <v>31</v>
      </c>
    </row>
    <row r="111" s="6" customFormat="true" ht="51" hidden="false" customHeight="true" outlineLevel="0" collapsed="false">
      <c r="A111" s="14" t="n">
        <v>107</v>
      </c>
      <c r="B111" s="19" t="s">
        <v>376</v>
      </c>
      <c r="C111" s="19" t="s">
        <v>414</v>
      </c>
      <c r="D111" s="19" t="s">
        <v>421</v>
      </c>
      <c r="E111" s="19" t="s">
        <v>55</v>
      </c>
      <c r="F111" s="19" t="s">
        <v>23</v>
      </c>
      <c r="G111" s="17" t="s">
        <v>422</v>
      </c>
      <c r="H111" s="19" t="n">
        <v>1</v>
      </c>
      <c r="I111" s="25" t="s">
        <v>53</v>
      </c>
      <c r="J111" s="26" t="s">
        <v>73</v>
      </c>
      <c r="K111" s="27" t="s">
        <v>38</v>
      </c>
      <c r="L111" s="19" t="s">
        <v>384</v>
      </c>
      <c r="M111" s="16" t="s">
        <v>29</v>
      </c>
      <c r="N111" s="27" t="s">
        <v>381</v>
      </c>
      <c r="O111" s="19" t="s">
        <v>74</v>
      </c>
      <c r="P111" s="19" t="s">
        <v>31</v>
      </c>
    </row>
    <row r="112" s="6" customFormat="true" ht="51" hidden="false" customHeight="true" outlineLevel="0" collapsed="false">
      <c r="A112" s="14" t="n">
        <v>108</v>
      </c>
      <c r="B112" s="19" t="s">
        <v>376</v>
      </c>
      <c r="C112" s="19" t="s">
        <v>423</v>
      </c>
      <c r="D112" s="19" t="s">
        <v>424</v>
      </c>
      <c r="E112" s="19" t="s">
        <v>379</v>
      </c>
      <c r="F112" s="19" t="s">
        <v>23</v>
      </c>
      <c r="G112" s="17" t="s">
        <v>425</v>
      </c>
      <c r="H112" s="19" t="n">
        <v>1</v>
      </c>
      <c r="I112" s="25" t="s">
        <v>397</v>
      </c>
      <c r="J112" s="26" t="s">
        <v>37</v>
      </c>
      <c r="K112" s="27" t="s">
        <v>38</v>
      </c>
      <c r="L112" s="19" t="s">
        <v>74</v>
      </c>
      <c r="M112" s="16" t="s">
        <v>29</v>
      </c>
      <c r="N112" s="27" t="s">
        <v>381</v>
      </c>
      <c r="O112" s="19"/>
      <c r="P112" s="19" t="s">
        <v>31</v>
      </c>
    </row>
    <row r="113" s="6" customFormat="true" ht="51" hidden="false" customHeight="true" outlineLevel="0" collapsed="false">
      <c r="A113" s="14" t="n">
        <v>109</v>
      </c>
      <c r="B113" s="19" t="s">
        <v>376</v>
      </c>
      <c r="C113" s="19" t="s">
        <v>423</v>
      </c>
      <c r="D113" s="19" t="s">
        <v>424</v>
      </c>
      <c r="E113" s="19" t="s">
        <v>382</v>
      </c>
      <c r="F113" s="19" t="s">
        <v>23</v>
      </c>
      <c r="G113" s="17" t="s">
        <v>426</v>
      </c>
      <c r="H113" s="19" t="n">
        <v>1</v>
      </c>
      <c r="I113" s="25" t="s">
        <v>397</v>
      </c>
      <c r="J113" s="26" t="s">
        <v>37</v>
      </c>
      <c r="K113" s="27" t="s">
        <v>38</v>
      </c>
      <c r="L113" s="19" t="s">
        <v>28</v>
      </c>
      <c r="M113" s="16" t="s">
        <v>29</v>
      </c>
      <c r="N113" s="27" t="s">
        <v>381</v>
      </c>
      <c r="O113" s="19"/>
      <c r="P113" s="19" t="s">
        <v>31</v>
      </c>
    </row>
    <row r="114" s="6" customFormat="true" ht="51" hidden="false" customHeight="true" outlineLevel="0" collapsed="false">
      <c r="A114" s="14" t="n">
        <v>110</v>
      </c>
      <c r="B114" s="19" t="s">
        <v>376</v>
      </c>
      <c r="C114" s="19" t="s">
        <v>427</v>
      </c>
      <c r="D114" s="19" t="s">
        <v>428</v>
      </c>
      <c r="E114" s="19" t="s">
        <v>55</v>
      </c>
      <c r="F114" s="19" t="s">
        <v>23</v>
      </c>
      <c r="G114" s="17" t="s">
        <v>429</v>
      </c>
      <c r="H114" s="19" t="n">
        <v>1</v>
      </c>
      <c r="I114" s="25" t="s">
        <v>430</v>
      </c>
      <c r="J114" s="26" t="s">
        <v>26</v>
      </c>
      <c r="K114" s="27" t="s">
        <v>38</v>
      </c>
      <c r="L114" s="27" t="s">
        <v>431</v>
      </c>
      <c r="M114" s="16" t="s">
        <v>29</v>
      </c>
      <c r="N114" s="27" t="s">
        <v>381</v>
      </c>
      <c r="O114" s="19" t="s">
        <v>74</v>
      </c>
      <c r="P114" s="19" t="s">
        <v>31</v>
      </c>
    </row>
    <row r="115" s="6" customFormat="true" ht="51" hidden="false" customHeight="true" outlineLevel="0" collapsed="false">
      <c r="A115" s="14" t="n">
        <v>111</v>
      </c>
      <c r="B115" s="19" t="s">
        <v>376</v>
      </c>
      <c r="C115" s="19" t="s">
        <v>432</v>
      </c>
      <c r="D115" s="19" t="s">
        <v>433</v>
      </c>
      <c r="E115" s="19" t="s">
        <v>55</v>
      </c>
      <c r="F115" s="19" t="s">
        <v>23</v>
      </c>
      <c r="G115" s="17" t="s">
        <v>434</v>
      </c>
      <c r="H115" s="19" t="n">
        <v>1</v>
      </c>
      <c r="I115" s="25" t="s">
        <v>435</v>
      </c>
      <c r="J115" s="26" t="s">
        <v>26</v>
      </c>
      <c r="K115" s="27" t="s">
        <v>27</v>
      </c>
      <c r="L115" s="19" t="s">
        <v>436</v>
      </c>
      <c r="M115" s="16" t="s">
        <v>29</v>
      </c>
      <c r="N115" s="27" t="s">
        <v>381</v>
      </c>
      <c r="O115" s="19" t="s">
        <v>74</v>
      </c>
      <c r="P115" s="19" t="s">
        <v>31</v>
      </c>
    </row>
    <row r="116" s="6" customFormat="true" ht="51" hidden="false" customHeight="true" outlineLevel="0" collapsed="false">
      <c r="A116" s="14" t="n">
        <v>112</v>
      </c>
      <c r="B116" s="19" t="s">
        <v>376</v>
      </c>
      <c r="C116" s="19" t="s">
        <v>437</v>
      </c>
      <c r="D116" s="19" t="s">
        <v>438</v>
      </c>
      <c r="E116" s="19" t="s">
        <v>46</v>
      </c>
      <c r="F116" s="16" t="s">
        <v>34</v>
      </c>
      <c r="G116" s="17" t="s">
        <v>439</v>
      </c>
      <c r="H116" s="19" t="n">
        <v>1</v>
      </c>
      <c r="I116" s="25" t="s">
        <v>440</v>
      </c>
      <c r="J116" s="25" t="s">
        <v>26</v>
      </c>
      <c r="K116" s="27" t="s">
        <v>38</v>
      </c>
      <c r="L116" s="19" t="s">
        <v>28</v>
      </c>
      <c r="M116" s="16" t="s">
        <v>39</v>
      </c>
      <c r="N116" s="27" t="s">
        <v>381</v>
      </c>
      <c r="O116" s="19" t="s">
        <v>74</v>
      </c>
      <c r="P116" s="19" t="s">
        <v>31</v>
      </c>
    </row>
    <row r="117" s="6" customFormat="true" ht="51" hidden="false" customHeight="true" outlineLevel="0" collapsed="false">
      <c r="A117" s="14" t="n">
        <v>113</v>
      </c>
      <c r="B117" s="19" t="s">
        <v>376</v>
      </c>
      <c r="C117" s="19" t="s">
        <v>441</v>
      </c>
      <c r="D117" s="19" t="s">
        <v>442</v>
      </c>
      <c r="E117" s="19" t="s">
        <v>379</v>
      </c>
      <c r="F117" s="19" t="s">
        <v>23</v>
      </c>
      <c r="G117" s="17" t="s">
        <v>443</v>
      </c>
      <c r="H117" s="19" t="n">
        <v>1</v>
      </c>
      <c r="I117" s="25" t="s">
        <v>444</v>
      </c>
      <c r="J117" s="26" t="s">
        <v>26</v>
      </c>
      <c r="K117" s="27" t="s">
        <v>38</v>
      </c>
      <c r="L117" s="19" t="s">
        <v>28</v>
      </c>
      <c r="M117" s="16" t="s">
        <v>29</v>
      </c>
      <c r="N117" s="27" t="s">
        <v>381</v>
      </c>
      <c r="O117" s="19" t="s">
        <v>74</v>
      </c>
      <c r="P117" s="19" t="s">
        <v>31</v>
      </c>
    </row>
    <row r="118" s="6" customFormat="true" ht="40.5" hidden="false" customHeight="false" outlineLevel="0" collapsed="false">
      <c r="A118" s="14" t="n">
        <v>114</v>
      </c>
      <c r="B118" s="19" t="s">
        <v>376</v>
      </c>
      <c r="C118" s="19" t="s">
        <v>441</v>
      </c>
      <c r="D118" s="19" t="s">
        <v>442</v>
      </c>
      <c r="E118" s="19" t="s">
        <v>382</v>
      </c>
      <c r="F118" s="19" t="s">
        <v>23</v>
      </c>
      <c r="G118" s="17" t="s">
        <v>445</v>
      </c>
      <c r="H118" s="19" t="n">
        <v>1</v>
      </c>
      <c r="I118" s="25" t="s">
        <v>53</v>
      </c>
      <c r="J118" s="26" t="s">
        <v>446</v>
      </c>
      <c r="K118" s="27" t="s">
        <v>38</v>
      </c>
      <c r="L118" s="19" t="s">
        <v>74</v>
      </c>
      <c r="M118" s="16" t="s">
        <v>29</v>
      </c>
      <c r="N118" s="27" t="s">
        <v>381</v>
      </c>
      <c r="O118" s="19" t="s">
        <v>74</v>
      </c>
      <c r="P118" s="19" t="s">
        <v>31</v>
      </c>
    </row>
    <row r="119" s="6" customFormat="true" ht="47" hidden="false" customHeight="true" outlineLevel="0" collapsed="false">
      <c r="A119" s="14" t="n">
        <v>115</v>
      </c>
      <c r="B119" s="19" t="s">
        <v>376</v>
      </c>
      <c r="C119" s="19" t="s">
        <v>441</v>
      </c>
      <c r="D119" s="19" t="s">
        <v>442</v>
      </c>
      <c r="E119" s="19" t="s">
        <v>408</v>
      </c>
      <c r="F119" s="19" t="s">
        <v>23</v>
      </c>
      <c r="G119" s="17" t="s">
        <v>447</v>
      </c>
      <c r="H119" s="19" t="n">
        <v>1</v>
      </c>
      <c r="I119" s="25" t="s">
        <v>53</v>
      </c>
      <c r="J119" s="26" t="s">
        <v>26</v>
      </c>
      <c r="K119" s="27" t="s">
        <v>38</v>
      </c>
      <c r="L119" s="19" t="s">
        <v>74</v>
      </c>
      <c r="M119" s="16" t="s">
        <v>29</v>
      </c>
      <c r="N119" s="27" t="s">
        <v>381</v>
      </c>
      <c r="O119" s="19" t="s">
        <v>74</v>
      </c>
      <c r="P119" s="19" t="s">
        <v>31</v>
      </c>
    </row>
    <row r="120" s="6" customFormat="true" ht="47" hidden="false" customHeight="true" outlineLevel="0" collapsed="false">
      <c r="A120" s="14" t="n">
        <v>116</v>
      </c>
      <c r="B120" s="19" t="s">
        <v>376</v>
      </c>
      <c r="C120" s="19" t="s">
        <v>441</v>
      </c>
      <c r="D120" s="19" t="s">
        <v>448</v>
      </c>
      <c r="E120" s="19" t="s">
        <v>55</v>
      </c>
      <c r="F120" s="19" t="s">
        <v>23</v>
      </c>
      <c r="G120" s="17" t="s">
        <v>449</v>
      </c>
      <c r="H120" s="19" t="n">
        <v>1</v>
      </c>
      <c r="I120" s="25" t="s">
        <v>53</v>
      </c>
      <c r="J120" s="26" t="s">
        <v>26</v>
      </c>
      <c r="K120" s="27" t="s">
        <v>38</v>
      </c>
      <c r="L120" s="19" t="s">
        <v>28</v>
      </c>
      <c r="M120" s="16" t="s">
        <v>29</v>
      </c>
      <c r="N120" s="27" t="s">
        <v>381</v>
      </c>
      <c r="O120" s="19" t="s">
        <v>74</v>
      </c>
      <c r="P120" s="19" t="s">
        <v>31</v>
      </c>
    </row>
    <row r="121" s="6" customFormat="true" ht="119" hidden="false" customHeight="true" outlineLevel="0" collapsed="false">
      <c r="A121" s="14" t="n">
        <v>117</v>
      </c>
      <c r="B121" s="19" t="s">
        <v>376</v>
      </c>
      <c r="C121" s="19" t="s">
        <v>450</v>
      </c>
      <c r="D121" s="19" t="s">
        <v>450</v>
      </c>
      <c r="E121" s="19" t="s">
        <v>451</v>
      </c>
      <c r="F121" s="16" t="s">
        <v>34</v>
      </c>
      <c r="G121" s="17" t="s">
        <v>452</v>
      </c>
      <c r="H121" s="19" t="n">
        <v>1</v>
      </c>
      <c r="I121" s="25" t="s">
        <v>453</v>
      </c>
      <c r="J121" s="26" t="s">
        <v>37</v>
      </c>
      <c r="K121" s="27" t="s">
        <v>38</v>
      </c>
      <c r="L121" s="19" t="s">
        <v>28</v>
      </c>
      <c r="M121" s="16" t="s">
        <v>39</v>
      </c>
      <c r="N121" s="27" t="s">
        <v>381</v>
      </c>
      <c r="O121" s="19" t="s">
        <v>74</v>
      </c>
      <c r="P121" s="19" t="s">
        <v>31</v>
      </c>
    </row>
    <row r="122" s="6" customFormat="true" ht="63" hidden="false" customHeight="true" outlineLevel="0" collapsed="false">
      <c r="A122" s="14" t="n">
        <v>118</v>
      </c>
      <c r="B122" s="19" t="s">
        <v>376</v>
      </c>
      <c r="C122" s="19" t="s">
        <v>450</v>
      </c>
      <c r="D122" s="19" t="s">
        <v>450</v>
      </c>
      <c r="E122" s="19" t="s">
        <v>454</v>
      </c>
      <c r="F122" s="16" t="s">
        <v>34</v>
      </c>
      <c r="G122" s="17" t="s">
        <v>455</v>
      </c>
      <c r="H122" s="19" t="n">
        <v>1</v>
      </c>
      <c r="I122" s="25" t="s">
        <v>456</v>
      </c>
      <c r="J122" s="26" t="s">
        <v>37</v>
      </c>
      <c r="K122" s="27" t="s">
        <v>38</v>
      </c>
      <c r="L122" s="19" t="s">
        <v>74</v>
      </c>
      <c r="M122" s="16" t="s">
        <v>39</v>
      </c>
      <c r="N122" s="27" t="s">
        <v>381</v>
      </c>
      <c r="O122" s="19" t="s">
        <v>74</v>
      </c>
      <c r="P122" s="19" t="s">
        <v>31</v>
      </c>
    </row>
    <row r="123" s="6" customFormat="true" ht="52" hidden="false" customHeight="true" outlineLevel="0" collapsed="false">
      <c r="A123" s="14" t="n">
        <v>119</v>
      </c>
      <c r="B123" s="19" t="s">
        <v>376</v>
      </c>
      <c r="C123" s="19" t="s">
        <v>450</v>
      </c>
      <c r="D123" s="19" t="s">
        <v>450</v>
      </c>
      <c r="E123" s="19" t="s">
        <v>55</v>
      </c>
      <c r="F123" s="19" t="s">
        <v>23</v>
      </c>
      <c r="G123" s="17" t="s">
        <v>457</v>
      </c>
      <c r="H123" s="19" t="n">
        <v>1</v>
      </c>
      <c r="I123" s="25" t="s">
        <v>53</v>
      </c>
      <c r="J123" s="26" t="s">
        <v>73</v>
      </c>
      <c r="K123" s="27" t="s">
        <v>38</v>
      </c>
      <c r="L123" s="19" t="s">
        <v>384</v>
      </c>
      <c r="M123" s="16" t="s">
        <v>29</v>
      </c>
      <c r="N123" s="27" t="s">
        <v>381</v>
      </c>
      <c r="O123" s="19" t="s">
        <v>74</v>
      </c>
      <c r="P123" s="19" t="s">
        <v>31</v>
      </c>
    </row>
    <row r="124" s="6" customFormat="true" ht="52" hidden="false" customHeight="true" outlineLevel="0" collapsed="false">
      <c r="A124" s="14" t="n">
        <v>120</v>
      </c>
      <c r="B124" s="19" t="s">
        <v>376</v>
      </c>
      <c r="C124" s="19" t="s">
        <v>458</v>
      </c>
      <c r="D124" s="19" t="s">
        <v>459</v>
      </c>
      <c r="E124" s="19" t="s">
        <v>55</v>
      </c>
      <c r="F124" s="19" t="s">
        <v>23</v>
      </c>
      <c r="G124" s="17" t="s">
        <v>460</v>
      </c>
      <c r="H124" s="19" t="n">
        <v>1</v>
      </c>
      <c r="I124" s="25" t="s">
        <v>53</v>
      </c>
      <c r="J124" s="26" t="s">
        <v>73</v>
      </c>
      <c r="K124" s="27" t="s">
        <v>38</v>
      </c>
      <c r="L124" s="19" t="s">
        <v>28</v>
      </c>
      <c r="M124" s="16" t="s">
        <v>29</v>
      </c>
      <c r="N124" s="27" t="s">
        <v>381</v>
      </c>
      <c r="O124" s="19" t="s">
        <v>74</v>
      </c>
      <c r="P124" s="19" t="s">
        <v>31</v>
      </c>
    </row>
    <row r="125" s="6" customFormat="true" ht="52" hidden="false" customHeight="true" outlineLevel="0" collapsed="false">
      <c r="A125" s="14" t="n">
        <v>121</v>
      </c>
      <c r="B125" s="19" t="s">
        <v>376</v>
      </c>
      <c r="C125" s="19" t="s">
        <v>461</v>
      </c>
      <c r="D125" s="19" t="s">
        <v>462</v>
      </c>
      <c r="E125" s="19" t="s">
        <v>55</v>
      </c>
      <c r="F125" s="19" t="s">
        <v>23</v>
      </c>
      <c r="G125" s="17" t="s">
        <v>463</v>
      </c>
      <c r="H125" s="19" t="n">
        <v>1</v>
      </c>
      <c r="I125" s="25" t="s">
        <v>464</v>
      </c>
      <c r="J125" s="26" t="s">
        <v>37</v>
      </c>
      <c r="K125" s="27" t="s">
        <v>38</v>
      </c>
      <c r="L125" s="19" t="s">
        <v>28</v>
      </c>
      <c r="M125" s="16" t="s">
        <v>29</v>
      </c>
      <c r="N125" s="27" t="s">
        <v>381</v>
      </c>
      <c r="O125" s="19" t="s">
        <v>74</v>
      </c>
      <c r="P125" s="19" t="s">
        <v>31</v>
      </c>
    </row>
    <row r="126" s="6" customFormat="true" ht="160" hidden="false" customHeight="true" outlineLevel="0" collapsed="false">
      <c r="A126" s="14" t="n">
        <v>122</v>
      </c>
      <c r="B126" s="19" t="s">
        <v>376</v>
      </c>
      <c r="C126" s="19" t="s">
        <v>461</v>
      </c>
      <c r="D126" s="19" t="s">
        <v>465</v>
      </c>
      <c r="E126" s="19" t="s">
        <v>466</v>
      </c>
      <c r="F126" s="19" t="s">
        <v>23</v>
      </c>
      <c r="G126" s="17" t="s">
        <v>467</v>
      </c>
      <c r="H126" s="19" t="n">
        <v>1</v>
      </c>
      <c r="I126" s="25" t="s">
        <v>468</v>
      </c>
      <c r="J126" s="26" t="s">
        <v>73</v>
      </c>
      <c r="K126" s="27" t="s">
        <v>38</v>
      </c>
      <c r="L126" s="27" t="s">
        <v>469</v>
      </c>
      <c r="M126" s="16" t="s">
        <v>29</v>
      </c>
      <c r="N126" s="27" t="s">
        <v>381</v>
      </c>
      <c r="O126" s="29"/>
      <c r="P126" s="19" t="s">
        <v>31</v>
      </c>
    </row>
    <row r="127" s="6" customFormat="true" ht="52" hidden="false" customHeight="true" outlineLevel="0" collapsed="false">
      <c r="A127" s="14" t="n">
        <v>123</v>
      </c>
      <c r="B127" s="19" t="s">
        <v>376</v>
      </c>
      <c r="C127" s="19" t="s">
        <v>461</v>
      </c>
      <c r="D127" s="19" t="s">
        <v>470</v>
      </c>
      <c r="E127" s="19" t="s">
        <v>55</v>
      </c>
      <c r="F127" s="19" t="s">
        <v>23</v>
      </c>
      <c r="G127" s="17" t="s">
        <v>471</v>
      </c>
      <c r="H127" s="19" t="n">
        <v>1</v>
      </c>
      <c r="I127" s="25" t="s">
        <v>53</v>
      </c>
      <c r="J127" s="26" t="s">
        <v>26</v>
      </c>
      <c r="K127" s="27" t="s">
        <v>38</v>
      </c>
      <c r="L127" s="19" t="s">
        <v>28</v>
      </c>
      <c r="M127" s="16" t="s">
        <v>29</v>
      </c>
      <c r="N127" s="27" t="s">
        <v>381</v>
      </c>
      <c r="O127" s="19" t="s">
        <v>74</v>
      </c>
      <c r="P127" s="19" t="s">
        <v>31</v>
      </c>
    </row>
    <row r="128" s="6" customFormat="true" ht="68" hidden="false" customHeight="true" outlineLevel="0" collapsed="false">
      <c r="A128" s="14" t="n">
        <v>124</v>
      </c>
      <c r="B128" s="19" t="s">
        <v>376</v>
      </c>
      <c r="C128" s="19" t="s">
        <v>461</v>
      </c>
      <c r="D128" s="19" t="s">
        <v>472</v>
      </c>
      <c r="E128" s="19" t="s">
        <v>55</v>
      </c>
      <c r="F128" s="16" t="s">
        <v>34</v>
      </c>
      <c r="G128" s="17" t="s">
        <v>473</v>
      </c>
      <c r="H128" s="19" t="n">
        <v>1</v>
      </c>
      <c r="I128" s="25" t="s">
        <v>474</v>
      </c>
      <c r="J128" s="26" t="s">
        <v>26</v>
      </c>
      <c r="K128" s="27" t="s">
        <v>38</v>
      </c>
      <c r="L128" s="19" t="s">
        <v>28</v>
      </c>
      <c r="M128" s="16" t="s">
        <v>39</v>
      </c>
      <c r="N128" s="27" t="s">
        <v>381</v>
      </c>
      <c r="O128" s="19" t="s">
        <v>74</v>
      </c>
      <c r="P128" s="19" t="s">
        <v>31</v>
      </c>
    </row>
    <row r="129" s="6" customFormat="true" ht="52" hidden="false" customHeight="true" outlineLevel="0" collapsed="false">
      <c r="A129" s="14" t="n">
        <v>125</v>
      </c>
      <c r="B129" s="19" t="s">
        <v>376</v>
      </c>
      <c r="C129" s="19" t="s">
        <v>461</v>
      </c>
      <c r="D129" s="19" t="s">
        <v>465</v>
      </c>
      <c r="E129" s="19" t="s">
        <v>55</v>
      </c>
      <c r="F129" s="19" t="s">
        <v>23</v>
      </c>
      <c r="G129" s="17" t="s">
        <v>475</v>
      </c>
      <c r="H129" s="19" t="n">
        <v>1</v>
      </c>
      <c r="I129" s="25" t="s">
        <v>53</v>
      </c>
      <c r="J129" s="26" t="s">
        <v>73</v>
      </c>
      <c r="K129" s="27" t="s">
        <v>38</v>
      </c>
      <c r="L129" s="19" t="s">
        <v>384</v>
      </c>
      <c r="M129" s="16" t="s">
        <v>29</v>
      </c>
      <c r="N129" s="27" t="s">
        <v>381</v>
      </c>
      <c r="O129" s="19" t="s">
        <v>74</v>
      </c>
      <c r="P129" s="19" t="s">
        <v>31</v>
      </c>
    </row>
    <row r="130" s="6" customFormat="true" ht="52" hidden="false" customHeight="true" outlineLevel="0" collapsed="false">
      <c r="A130" s="14" t="n">
        <v>126</v>
      </c>
      <c r="B130" s="19" t="s">
        <v>376</v>
      </c>
      <c r="C130" s="19" t="s">
        <v>476</v>
      </c>
      <c r="D130" s="19" t="s">
        <v>477</v>
      </c>
      <c r="E130" s="19" t="s">
        <v>46</v>
      </c>
      <c r="F130" s="19" t="s">
        <v>23</v>
      </c>
      <c r="G130" s="17" t="s">
        <v>478</v>
      </c>
      <c r="H130" s="19" t="n">
        <v>1</v>
      </c>
      <c r="I130" s="25" t="s">
        <v>479</v>
      </c>
      <c r="J130" s="26" t="s">
        <v>37</v>
      </c>
      <c r="K130" s="27" t="s">
        <v>38</v>
      </c>
      <c r="L130" s="19" t="s">
        <v>74</v>
      </c>
      <c r="M130" s="16" t="s">
        <v>29</v>
      </c>
      <c r="N130" s="27" t="s">
        <v>381</v>
      </c>
      <c r="O130" s="19" t="s">
        <v>74</v>
      </c>
      <c r="P130" s="19" t="s">
        <v>31</v>
      </c>
    </row>
    <row r="131" s="6" customFormat="true" ht="52" hidden="false" customHeight="true" outlineLevel="0" collapsed="false">
      <c r="A131" s="14" t="n">
        <v>127</v>
      </c>
      <c r="B131" s="19" t="s">
        <v>376</v>
      </c>
      <c r="C131" s="19" t="s">
        <v>476</v>
      </c>
      <c r="D131" s="19" t="s">
        <v>480</v>
      </c>
      <c r="E131" s="19" t="s">
        <v>481</v>
      </c>
      <c r="F131" s="19" t="s">
        <v>23</v>
      </c>
      <c r="G131" s="17" t="s">
        <v>482</v>
      </c>
      <c r="H131" s="19" t="n">
        <v>1</v>
      </c>
      <c r="I131" s="25" t="s">
        <v>404</v>
      </c>
      <c r="J131" s="26" t="s">
        <v>37</v>
      </c>
      <c r="K131" s="27" t="s">
        <v>38</v>
      </c>
      <c r="L131" s="19" t="s">
        <v>28</v>
      </c>
      <c r="M131" s="16" t="s">
        <v>29</v>
      </c>
      <c r="N131" s="27" t="s">
        <v>381</v>
      </c>
      <c r="O131" s="19" t="s">
        <v>74</v>
      </c>
      <c r="P131" s="19" t="s">
        <v>31</v>
      </c>
    </row>
    <row r="132" s="6" customFormat="true" ht="52" hidden="false" customHeight="true" outlineLevel="0" collapsed="false">
      <c r="A132" s="14" t="n">
        <v>128</v>
      </c>
      <c r="B132" s="19" t="s">
        <v>376</v>
      </c>
      <c r="C132" s="19" t="s">
        <v>476</v>
      </c>
      <c r="D132" s="19" t="s">
        <v>480</v>
      </c>
      <c r="E132" s="19" t="s">
        <v>55</v>
      </c>
      <c r="F132" s="19" t="s">
        <v>23</v>
      </c>
      <c r="G132" s="17" t="s">
        <v>483</v>
      </c>
      <c r="H132" s="19" t="n">
        <v>1</v>
      </c>
      <c r="I132" s="25" t="s">
        <v>53</v>
      </c>
      <c r="J132" s="26" t="s">
        <v>37</v>
      </c>
      <c r="K132" s="27" t="s">
        <v>38</v>
      </c>
      <c r="L132" s="19" t="s">
        <v>384</v>
      </c>
      <c r="M132" s="16" t="s">
        <v>29</v>
      </c>
      <c r="N132" s="27" t="s">
        <v>381</v>
      </c>
      <c r="O132" s="19" t="s">
        <v>74</v>
      </c>
      <c r="P132" s="19" t="s">
        <v>31</v>
      </c>
    </row>
    <row r="133" s="6" customFormat="true" ht="52" hidden="false" customHeight="true" outlineLevel="0" collapsed="false">
      <c r="A133" s="14" t="n">
        <v>129</v>
      </c>
      <c r="B133" s="19" t="s">
        <v>376</v>
      </c>
      <c r="C133" s="19" t="s">
        <v>484</v>
      </c>
      <c r="D133" s="19" t="s">
        <v>485</v>
      </c>
      <c r="E133" s="19" t="s">
        <v>379</v>
      </c>
      <c r="F133" s="19" t="s">
        <v>23</v>
      </c>
      <c r="G133" s="17" t="s">
        <v>486</v>
      </c>
      <c r="H133" s="19" t="n">
        <v>1</v>
      </c>
      <c r="I133" s="28" t="s">
        <v>397</v>
      </c>
      <c r="J133" s="26" t="s">
        <v>26</v>
      </c>
      <c r="K133" s="27" t="s">
        <v>38</v>
      </c>
      <c r="L133" s="19" t="s">
        <v>28</v>
      </c>
      <c r="M133" s="16" t="s">
        <v>29</v>
      </c>
      <c r="N133" s="27" t="s">
        <v>381</v>
      </c>
      <c r="O133" s="19" t="s">
        <v>74</v>
      </c>
      <c r="P133" s="19" t="s">
        <v>31</v>
      </c>
    </row>
    <row r="134" s="6" customFormat="true" ht="52" hidden="false" customHeight="true" outlineLevel="0" collapsed="false">
      <c r="A134" s="14" t="n">
        <v>130</v>
      </c>
      <c r="B134" s="19" t="s">
        <v>376</v>
      </c>
      <c r="C134" s="19" t="s">
        <v>484</v>
      </c>
      <c r="D134" s="19" t="s">
        <v>485</v>
      </c>
      <c r="E134" s="19" t="s">
        <v>382</v>
      </c>
      <c r="F134" s="19" t="s">
        <v>23</v>
      </c>
      <c r="G134" s="17" t="s">
        <v>487</v>
      </c>
      <c r="H134" s="19" t="n">
        <v>1</v>
      </c>
      <c r="I134" s="28" t="s">
        <v>397</v>
      </c>
      <c r="J134" s="26" t="s">
        <v>26</v>
      </c>
      <c r="K134" s="27" t="s">
        <v>38</v>
      </c>
      <c r="L134" s="19" t="s">
        <v>74</v>
      </c>
      <c r="M134" s="16" t="s">
        <v>29</v>
      </c>
      <c r="N134" s="27" t="s">
        <v>381</v>
      </c>
      <c r="O134" s="19" t="s">
        <v>74</v>
      </c>
      <c r="P134" s="19" t="s">
        <v>31</v>
      </c>
    </row>
    <row r="135" s="6" customFormat="true" ht="52" hidden="false" customHeight="true" outlineLevel="0" collapsed="false">
      <c r="A135" s="14" t="n">
        <v>131</v>
      </c>
      <c r="B135" s="19" t="s">
        <v>376</v>
      </c>
      <c r="C135" s="19" t="s">
        <v>488</v>
      </c>
      <c r="D135" s="19" t="s">
        <v>489</v>
      </c>
      <c r="E135" s="19" t="s">
        <v>379</v>
      </c>
      <c r="F135" s="19" t="s">
        <v>23</v>
      </c>
      <c r="G135" s="17" t="s">
        <v>490</v>
      </c>
      <c r="H135" s="19" t="n">
        <v>1</v>
      </c>
      <c r="I135" s="25" t="s">
        <v>491</v>
      </c>
      <c r="J135" s="26" t="s">
        <v>37</v>
      </c>
      <c r="K135" s="27" t="s">
        <v>38</v>
      </c>
      <c r="L135" s="19" t="s">
        <v>492</v>
      </c>
      <c r="M135" s="16" t="s">
        <v>29</v>
      </c>
      <c r="N135" s="27" t="s">
        <v>381</v>
      </c>
      <c r="O135" s="19" t="s">
        <v>74</v>
      </c>
      <c r="P135" s="19" t="s">
        <v>31</v>
      </c>
    </row>
    <row r="136" s="6" customFormat="true" ht="52" hidden="false" customHeight="true" outlineLevel="0" collapsed="false">
      <c r="A136" s="14" t="n">
        <v>132</v>
      </c>
      <c r="B136" s="19" t="s">
        <v>376</v>
      </c>
      <c r="C136" s="19" t="s">
        <v>488</v>
      </c>
      <c r="D136" s="19" t="s">
        <v>489</v>
      </c>
      <c r="E136" s="19" t="s">
        <v>382</v>
      </c>
      <c r="F136" s="19" t="s">
        <v>23</v>
      </c>
      <c r="G136" s="17" t="s">
        <v>493</v>
      </c>
      <c r="H136" s="19" t="n">
        <v>1</v>
      </c>
      <c r="I136" s="25" t="s">
        <v>494</v>
      </c>
      <c r="J136" s="26" t="s">
        <v>37</v>
      </c>
      <c r="K136" s="27" t="s">
        <v>38</v>
      </c>
      <c r="L136" s="19" t="s">
        <v>28</v>
      </c>
      <c r="M136" s="16" t="s">
        <v>29</v>
      </c>
      <c r="N136" s="27" t="s">
        <v>381</v>
      </c>
      <c r="O136" s="19" t="s">
        <v>74</v>
      </c>
      <c r="P136" s="19" t="s">
        <v>31</v>
      </c>
    </row>
    <row r="137" s="6" customFormat="true" ht="111" hidden="false" customHeight="true" outlineLevel="0" collapsed="false">
      <c r="A137" s="14" t="n">
        <v>133</v>
      </c>
      <c r="B137" s="19" t="s">
        <v>376</v>
      </c>
      <c r="C137" s="19" t="s">
        <v>495</v>
      </c>
      <c r="D137" s="19" t="s">
        <v>496</v>
      </c>
      <c r="E137" s="19" t="s">
        <v>55</v>
      </c>
      <c r="F137" s="19" t="s">
        <v>23</v>
      </c>
      <c r="G137" s="17" t="s">
        <v>497</v>
      </c>
      <c r="H137" s="19" t="n">
        <v>1</v>
      </c>
      <c r="I137" s="25" t="s">
        <v>498</v>
      </c>
      <c r="J137" s="26" t="s">
        <v>26</v>
      </c>
      <c r="K137" s="27" t="s">
        <v>38</v>
      </c>
      <c r="L137" s="19" t="s">
        <v>28</v>
      </c>
      <c r="M137" s="16" t="s">
        <v>29</v>
      </c>
      <c r="N137" s="27" t="s">
        <v>381</v>
      </c>
      <c r="O137" s="19" t="s">
        <v>74</v>
      </c>
      <c r="P137" s="19" t="s">
        <v>31</v>
      </c>
    </row>
    <row r="138" s="6" customFormat="true" ht="69" hidden="false" customHeight="true" outlineLevel="0" collapsed="false">
      <c r="A138" s="14" t="n">
        <v>134</v>
      </c>
      <c r="B138" s="19" t="s">
        <v>376</v>
      </c>
      <c r="C138" s="19" t="s">
        <v>499</v>
      </c>
      <c r="D138" s="19" t="s">
        <v>500</v>
      </c>
      <c r="E138" s="19" t="s">
        <v>46</v>
      </c>
      <c r="F138" s="16" t="s">
        <v>34</v>
      </c>
      <c r="G138" s="17" t="s">
        <v>501</v>
      </c>
      <c r="H138" s="19" t="n">
        <v>1</v>
      </c>
      <c r="I138" s="19" t="s">
        <v>502</v>
      </c>
      <c r="J138" s="19" t="s">
        <v>503</v>
      </c>
      <c r="K138" s="27" t="s">
        <v>27</v>
      </c>
      <c r="L138" s="19" t="s">
        <v>74</v>
      </c>
      <c r="M138" s="16" t="s">
        <v>39</v>
      </c>
      <c r="N138" s="27" t="s">
        <v>381</v>
      </c>
      <c r="O138" s="19" t="s">
        <v>74</v>
      </c>
      <c r="P138" s="19" t="s">
        <v>31</v>
      </c>
    </row>
    <row r="139" s="6" customFormat="true" ht="69" hidden="false" customHeight="true" outlineLevel="0" collapsed="false">
      <c r="A139" s="14" t="n">
        <v>135</v>
      </c>
      <c r="B139" s="19" t="s">
        <v>376</v>
      </c>
      <c r="C139" s="19" t="s">
        <v>499</v>
      </c>
      <c r="D139" s="19" t="s">
        <v>504</v>
      </c>
      <c r="E139" s="19" t="s">
        <v>46</v>
      </c>
      <c r="F139" s="16" t="s">
        <v>34</v>
      </c>
      <c r="G139" s="17" t="s">
        <v>505</v>
      </c>
      <c r="H139" s="19" t="n">
        <v>1</v>
      </c>
      <c r="I139" s="25" t="s">
        <v>506</v>
      </c>
      <c r="J139" s="26" t="s">
        <v>37</v>
      </c>
      <c r="K139" s="27" t="s">
        <v>27</v>
      </c>
      <c r="L139" s="19" t="s">
        <v>74</v>
      </c>
      <c r="M139" s="16" t="s">
        <v>39</v>
      </c>
      <c r="N139" s="27" t="s">
        <v>381</v>
      </c>
      <c r="O139" s="19" t="s">
        <v>74</v>
      </c>
      <c r="P139" s="19" t="s">
        <v>31</v>
      </c>
    </row>
    <row r="140" s="6" customFormat="true" ht="159" hidden="false" customHeight="true" outlineLevel="0" collapsed="false">
      <c r="A140" s="14" t="n">
        <v>136</v>
      </c>
      <c r="B140" s="19" t="s">
        <v>376</v>
      </c>
      <c r="C140" s="19" t="s">
        <v>507</v>
      </c>
      <c r="D140" s="19" t="s">
        <v>508</v>
      </c>
      <c r="E140" s="19" t="s">
        <v>55</v>
      </c>
      <c r="F140" s="19" t="s">
        <v>23</v>
      </c>
      <c r="G140" s="17" t="s">
        <v>509</v>
      </c>
      <c r="H140" s="19" t="n">
        <v>1</v>
      </c>
      <c r="I140" s="25" t="s">
        <v>510</v>
      </c>
      <c r="J140" s="26" t="s">
        <v>73</v>
      </c>
      <c r="K140" s="27" t="s">
        <v>38</v>
      </c>
      <c r="L140" s="19" t="s">
        <v>28</v>
      </c>
      <c r="M140" s="16" t="s">
        <v>29</v>
      </c>
      <c r="N140" s="27" t="s">
        <v>381</v>
      </c>
      <c r="O140" s="19" t="s">
        <v>74</v>
      </c>
      <c r="P140" s="19" t="s">
        <v>31</v>
      </c>
    </row>
    <row r="141" s="6" customFormat="true" ht="58" hidden="false" customHeight="true" outlineLevel="0" collapsed="false">
      <c r="A141" s="14" t="n">
        <v>137</v>
      </c>
      <c r="B141" s="19" t="s">
        <v>376</v>
      </c>
      <c r="C141" s="19" t="s">
        <v>507</v>
      </c>
      <c r="D141" s="19" t="s">
        <v>511</v>
      </c>
      <c r="E141" s="19" t="s">
        <v>55</v>
      </c>
      <c r="F141" s="19" t="s">
        <v>23</v>
      </c>
      <c r="G141" s="17" t="s">
        <v>512</v>
      </c>
      <c r="H141" s="19" t="n">
        <v>1</v>
      </c>
      <c r="I141" s="25" t="s">
        <v>53</v>
      </c>
      <c r="J141" s="26" t="s">
        <v>37</v>
      </c>
      <c r="K141" s="27" t="s">
        <v>38</v>
      </c>
      <c r="L141" s="27" t="s">
        <v>513</v>
      </c>
      <c r="M141" s="16" t="s">
        <v>29</v>
      </c>
      <c r="N141" s="27" t="s">
        <v>381</v>
      </c>
      <c r="O141" s="19" t="s">
        <v>74</v>
      </c>
      <c r="P141" s="19" t="s">
        <v>31</v>
      </c>
    </row>
    <row r="142" s="6" customFormat="true" ht="90" hidden="false" customHeight="true" outlineLevel="0" collapsed="false">
      <c r="A142" s="14" t="n">
        <v>138</v>
      </c>
      <c r="B142" s="19" t="s">
        <v>376</v>
      </c>
      <c r="C142" s="19" t="s">
        <v>514</v>
      </c>
      <c r="D142" s="19" t="s">
        <v>515</v>
      </c>
      <c r="E142" s="19" t="s">
        <v>516</v>
      </c>
      <c r="F142" s="19" t="s">
        <v>23</v>
      </c>
      <c r="G142" s="17" t="s">
        <v>517</v>
      </c>
      <c r="H142" s="19" t="n">
        <v>1</v>
      </c>
      <c r="I142" s="25" t="s">
        <v>518</v>
      </c>
      <c r="J142" s="26" t="s">
        <v>73</v>
      </c>
      <c r="K142" s="27" t="s">
        <v>38</v>
      </c>
      <c r="L142" s="19" t="s">
        <v>74</v>
      </c>
      <c r="M142" s="16" t="s">
        <v>29</v>
      </c>
      <c r="N142" s="27" t="s">
        <v>381</v>
      </c>
      <c r="O142" s="19" t="s">
        <v>74</v>
      </c>
      <c r="P142" s="19" t="s">
        <v>31</v>
      </c>
    </row>
    <row r="143" s="6" customFormat="true" ht="48" hidden="false" customHeight="true" outlineLevel="0" collapsed="false">
      <c r="A143" s="14" t="n">
        <v>139</v>
      </c>
      <c r="B143" s="19" t="s">
        <v>376</v>
      </c>
      <c r="C143" s="19" t="s">
        <v>514</v>
      </c>
      <c r="D143" s="19" t="s">
        <v>519</v>
      </c>
      <c r="E143" s="19" t="s">
        <v>516</v>
      </c>
      <c r="F143" s="19" t="s">
        <v>23</v>
      </c>
      <c r="G143" s="17" t="s">
        <v>520</v>
      </c>
      <c r="H143" s="19" t="n">
        <v>1</v>
      </c>
      <c r="I143" s="25" t="s">
        <v>53</v>
      </c>
      <c r="J143" s="26" t="s">
        <v>73</v>
      </c>
      <c r="K143" s="27" t="s">
        <v>38</v>
      </c>
      <c r="L143" s="19" t="s">
        <v>384</v>
      </c>
      <c r="M143" s="16" t="s">
        <v>29</v>
      </c>
      <c r="N143" s="27" t="s">
        <v>381</v>
      </c>
      <c r="O143" s="19" t="s">
        <v>74</v>
      </c>
      <c r="P143" s="19" t="s">
        <v>31</v>
      </c>
    </row>
    <row r="144" s="6" customFormat="true" ht="48" hidden="false" customHeight="true" outlineLevel="0" collapsed="false">
      <c r="A144" s="14" t="n">
        <v>140</v>
      </c>
      <c r="B144" s="19" t="s">
        <v>376</v>
      </c>
      <c r="C144" s="19" t="s">
        <v>521</v>
      </c>
      <c r="D144" s="19" t="s">
        <v>522</v>
      </c>
      <c r="E144" s="19" t="s">
        <v>55</v>
      </c>
      <c r="F144" s="19" t="s">
        <v>23</v>
      </c>
      <c r="G144" s="17" t="s">
        <v>523</v>
      </c>
      <c r="H144" s="19" t="n">
        <v>1</v>
      </c>
      <c r="I144" s="25" t="s">
        <v>53</v>
      </c>
      <c r="J144" s="26" t="s">
        <v>37</v>
      </c>
      <c r="K144" s="27" t="s">
        <v>38</v>
      </c>
      <c r="L144" s="19" t="s">
        <v>74</v>
      </c>
      <c r="M144" s="16" t="s">
        <v>29</v>
      </c>
      <c r="N144" s="27" t="s">
        <v>381</v>
      </c>
      <c r="O144" s="19" t="s">
        <v>74</v>
      </c>
      <c r="P144" s="19" t="s">
        <v>31</v>
      </c>
    </row>
    <row r="145" s="6" customFormat="true" ht="48" hidden="false" customHeight="true" outlineLevel="0" collapsed="false">
      <c r="A145" s="14" t="n">
        <v>141</v>
      </c>
      <c r="B145" s="19" t="s">
        <v>376</v>
      </c>
      <c r="C145" s="19" t="s">
        <v>524</v>
      </c>
      <c r="D145" s="19" t="s">
        <v>525</v>
      </c>
      <c r="E145" s="19" t="s">
        <v>46</v>
      </c>
      <c r="F145" s="19" t="s">
        <v>23</v>
      </c>
      <c r="G145" s="17" t="s">
        <v>526</v>
      </c>
      <c r="H145" s="19" t="n">
        <v>1</v>
      </c>
      <c r="I145" s="25" t="s">
        <v>527</v>
      </c>
      <c r="J145" s="26" t="s">
        <v>26</v>
      </c>
      <c r="K145" s="27" t="s">
        <v>38</v>
      </c>
      <c r="L145" s="19" t="s">
        <v>28</v>
      </c>
      <c r="M145" s="16" t="s">
        <v>29</v>
      </c>
      <c r="N145" s="27" t="s">
        <v>381</v>
      </c>
      <c r="O145" s="19" t="s">
        <v>74</v>
      </c>
      <c r="P145" s="19" t="s">
        <v>31</v>
      </c>
    </row>
    <row r="146" s="6" customFormat="true" ht="48" hidden="false" customHeight="true" outlineLevel="0" collapsed="false">
      <c r="A146" s="14" t="n">
        <v>142</v>
      </c>
      <c r="B146" s="19" t="s">
        <v>376</v>
      </c>
      <c r="C146" s="19" t="s">
        <v>524</v>
      </c>
      <c r="D146" s="19" t="s">
        <v>525</v>
      </c>
      <c r="E146" s="19" t="s">
        <v>55</v>
      </c>
      <c r="F146" s="19" t="s">
        <v>23</v>
      </c>
      <c r="G146" s="17" t="s">
        <v>528</v>
      </c>
      <c r="H146" s="19" t="n">
        <v>1</v>
      </c>
      <c r="I146" s="25" t="s">
        <v>53</v>
      </c>
      <c r="J146" s="26" t="s">
        <v>26</v>
      </c>
      <c r="K146" s="27" t="s">
        <v>38</v>
      </c>
      <c r="L146" s="19" t="s">
        <v>529</v>
      </c>
      <c r="M146" s="16" t="s">
        <v>29</v>
      </c>
      <c r="N146" s="27" t="s">
        <v>381</v>
      </c>
      <c r="O146" s="19" t="s">
        <v>74</v>
      </c>
      <c r="P146" s="19" t="s">
        <v>31</v>
      </c>
    </row>
    <row r="147" s="6" customFormat="true" ht="48" hidden="false" customHeight="true" outlineLevel="0" collapsed="false">
      <c r="A147" s="14" t="n">
        <v>143</v>
      </c>
      <c r="B147" s="19" t="s">
        <v>376</v>
      </c>
      <c r="C147" s="19" t="s">
        <v>530</v>
      </c>
      <c r="D147" s="19" t="s">
        <v>531</v>
      </c>
      <c r="E147" s="19" t="s">
        <v>55</v>
      </c>
      <c r="F147" s="19" t="s">
        <v>23</v>
      </c>
      <c r="G147" s="17" t="s">
        <v>532</v>
      </c>
      <c r="H147" s="19" t="n">
        <v>2</v>
      </c>
      <c r="I147" s="25" t="s">
        <v>53</v>
      </c>
      <c r="J147" s="26" t="s">
        <v>37</v>
      </c>
      <c r="K147" s="27" t="s">
        <v>38</v>
      </c>
      <c r="L147" s="19" t="s">
        <v>28</v>
      </c>
      <c r="M147" s="16" t="s">
        <v>29</v>
      </c>
      <c r="N147" s="27" t="s">
        <v>381</v>
      </c>
      <c r="O147" s="19" t="s">
        <v>74</v>
      </c>
      <c r="P147" s="19" t="s">
        <v>31</v>
      </c>
    </row>
    <row r="148" s="6" customFormat="true" ht="48" hidden="false" customHeight="true" outlineLevel="0" collapsed="false">
      <c r="A148" s="14" t="n">
        <v>144</v>
      </c>
      <c r="B148" s="19" t="s">
        <v>376</v>
      </c>
      <c r="C148" s="19" t="s">
        <v>530</v>
      </c>
      <c r="D148" s="19" t="s">
        <v>533</v>
      </c>
      <c r="E148" s="19" t="s">
        <v>55</v>
      </c>
      <c r="F148" s="19" t="s">
        <v>23</v>
      </c>
      <c r="G148" s="17" t="s">
        <v>534</v>
      </c>
      <c r="H148" s="19" t="n">
        <v>1</v>
      </c>
      <c r="I148" s="25" t="s">
        <v>53</v>
      </c>
      <c r="J148" s="26" t="s">
        <v>73</v>
      </c>
      <c r="K148" s="27" t="s">
        <v>38</v>
      </c>
      <c r="L148" s="19" t="s">
        <v>384</v>
      </c>
      <c r="M148" s="16" t="s">
        <v>29</v>
      </c>
      <c r="N148" s="27" t="s">
        <v>381</v>
      </c>
      <c r="O148" s="19" t="s">
        <v>74</v>
      </c>
      <c r="P148" s="19" t="s">
        <v>31</v>
      </c>
    </row>
    <row r="149" s="6" customFormat="true" ht="48" hidden="false" customHeight="true" outlineLevel="0" collapsed="false">
      <c r="A149" s="14" t="n">
        <v>145</v>
      </c>
      <c r="B149" s="19" t="s">
        <v>376</v>
      </c>
      <c r="C149" s="19" t="s">
        <v>535</v>
      </c>
      <c r="D149" s="19" t="s">
        <v>536</v>
      </c>
      <c r="E149" s="19" t="s">
        <v>55</v>
      </c>
      <c r="F149" s="19" t="s">
        <v>23</v>
      </c>
      <c r="G149" s="17" t="s">
        <v>537</v>
      </c>
      <c r="H149" s="19" t="n">
        <v>1</v>
      </c>
      <c r="I149" s="25" t="s">
        <v>53</v>
      </c>
      <c r="J149" s="26" t="s">
        <v>73</v>
      </c>
      <c r="K149" s="27" t="s">
        <v>38</v>
      </c>
      <c r="L149" s="19" t="s">
        <v>384</v>
      </c>
      <c r="M149" s="16" t="s">
        <v>29</v>
      </c>
      <c r="N149" s="27" t="s">
        <v>381</v>
      </c>
      <c r="O149" s="19" t="s">
        <v>74</v>
      </c>
      <c r="P149" s="19" t="s">
        <v>31</v>
      </c>
    </row>
    <row r="150" s="6" customFormat="true" ht="48" hidden="false" customHeight="true" outlineLevel="0" collapsed="false">
      <c r="A150" s="14" t="n">
        <v>146</v>
      </c>
      <c r="B150" s="19" t="s">
        <v>376</v>
      </c>
      <c r="C150" s="19" t="s">
        <v>535</v>
      </c>
      <c r="D150" s="19" t="s">
        <v>538</v>
      </c>
      <c r="E150" s="19" t="s">
        <v>55</v>
      </c>
      <c r="F150" s="19" t="s">
        <v>23</v>
      </c>
      <c r="G150" s="17" t="s">
        <v>539</v>
      </c>
      <c r="H150" s="19" t="n">
        <v>2</v>
      </c>
      <c r="I150" s="25" t="s">
        <v>53</v>
      </c>
      <c r="J150" s="26" t="s">
        <v>26</v>
      </c>
      <c r="K150" s="27" t="s">
        <v>38</v>
      </c>
      <c r="L150" s="19" t="s">
        <v>28</v>
      </c>
      <c r="M150" s="16" t="s">
        <v>29</v>
      </c>
      <c r="N150" s="27" t="s">
        <v>381</v>
      </c>
      <c r="O150" s="19" t="s">
        <v>74</v>
      </c>
      <c r="P150" s="19" t="s">
        <v>31</v>
      </c>
    </row>
    <row r="151" s="6" customFormat="true" ht="48" hidden="false" customHeight="true" outlineLevel="0" collapsed="false">
      <c r="A151" s="14" t="n">
        <v>147</v>
      </c>
      <c r="B151" s="19" t="s">
        <v>376</v>
      </c>
      <c r="C151" s="19" t="s">
        <v>535</v>
      </c>
      <c r="D151" s="19" t="s">
        <v>538</v>
      </c>
      <c r="E151" s="19" t="s">
        <v>55</v>
      </c>
      <c r="F151" s="19" t="s">
        <v>23</v>
      </c>
      <c r="G151" s="17" t="s">
        <v>540</v>
      </c>
      <c r="H151" s="19" t="n">
        <v>1</v>
      </c>
      <c r="I151" s="25" t="s">
        <v>53</v>
      </c>
      <c r="J151" s="26" t="s">
        <v>73</v>
      </c>
      <c r="K151" s="27" t="s">
        <v>27</v>
      </c>
      <c r="L151" s="19" t="s">
        <v>28</v>
      </c>
      <c r="M151" s="16" t="s">
        <v>29</v>
      </c>
      <c r="N151" s="27" t="s">
        <v>381</v>
      </c>
      <c r="O151" s="19" t="s">
        <v>74</v>
      </c>
      <c r="P151" s="19" t="s">
        <v>31</v>
      </c>
    </row>
    <row r="152" s="6" customFormat="true" ht="48" hidden="false" customHeight="true" outlineLevel="0" collapsed="false">
      <c r="A152" s="14" t="n">
        <v>148</v>
      </c>
      <c r="B152" s="19" t="s">
        <v>376</v>
      </c>
      <c r="C152" s="19" t="s">
        <v>541</v>
      </c>
      <c r="D152" s="19" t="s">
        <v>542</v>
      </c>
      <c r="E152" s="19" t="s">
        <v>379</v>
      </c>
      <c r="F152" s="19" t="s">
        <v>23</v>
      </c>
      <c r="G152" s="17" t="s">
        <v>543</v>
      </c>
      <c r="H152" s="19" t="n">
        <v>2</v>
      </c>
      <c r="I152" s="25" t="s">
        <v>53</v>
      </c>
      <c r="J152" s="26" t="s">
        <v>26</v>
      </c>
      <c r="K152" s="27" t="s">
        <v>38</v>
      </c>
      <c r="L152" s="19" t="s">
        <v>28</v>
      </c>
      <c r="M152" s="16" t="s">
        <v>29</v>
      </c>
      <c r="N152" s="27" t="s">
        <v>381</v>
      </c>
      <c r="O152" s="19" t="s">
        <v>74</v>
      </c>
      <c r="P152" s="19" t="s">
        <v>31</v>
      </c>
    </row>
    <row r="153" s="6" customFormat="true" ht="48" hidden="false" customHeight="true" outlineLevel="0" collapsed="false">
      <c r="A153" s="14" t="n">
        <v>149</v>
      </c>
      <c r="B153" s="19" t="s">
        <v>376</v>
      </c>
      <c r="C153" s="19" t="s">
        <v>541</v>
      </c>
      <c r="D153" s="19" t="s">
        <v>542</v>
      </c>
      <c r="E153" s="19" t="s">
        <v>382</v>
      </c>
      <c r="F153" s="19" t="s">
        <v>23</v>
      </c>
      <c r="G153" s="17" t="s">
        <v>544</v>
      </c>
      <c r="H153" s="19" t="n">
        <v>1</v>
      </c>
      <c r="I153" s="25" t="s">
        <v>53</v>
      </c>
      <c r="J153" s="26" t="s">
        <v>73</v>
      </c>
      <c r="K153" s="27" t="s">
        <v>38</v>
      </c>
      <c r="L153" s="19" t="s">
        <v>74</v>
      </c>
      <c r="M153" s="16" t="s">
        <v>29</v>
      </c>
      <c r="N153" s="27" t="s">
        <v>381</v>
      </c>
      <c r="O153" s="19" t="s">
        <v>74</v>
      </c>
      <c r="P153" s="19" t="s">
        <v>31</v>
      </c>
    </row>
    <row r="154" s="6" customFormat="true" ht="48" hidden="false" customHeight="true" outlineLevel="0" collapsed="false">
      <c r="A154" s="14" t="n">
        <v>150</v>
      </c>
      <c r="B154" s="19" t="s">
        <v>376</v>
      </c>
      <c r="C154" s="19" t="s">
        <v>541</v>
      </c>
      <c r="D154" s="19" t="s">
        <v>545</v>
      </c>
      <c r="E154" s="19" t="s">
        <v>379</v>
      </c>
      <c r="F154" s="19" t="s">
        <v>23</v>
      </c>
      <c r="G154" s="17" t="s">
        <v>546</v>
      </c>
      <c r="H154" s="19" t="n">
        <v>1</v>
      </c>
      <c r="I154" s="25" t="s">
        <v>53</v>
      </c>
      <c r="J154" s="26" t="s">
        <v>73</v>
      </c>
      <c r="K154" s="27" t="s">
        <v>38</v>
      </c>
      <c r="L154" s="19" t="s">
        <v>547</v>
      </c>
      <c r="M154" s="16" t="s">
        <v>29</v>
      </c>
      <c r="N154" s="27" t="s">
        <v>381</v>
      </c>
      <c r="O154" s="19" t="s">
        <v>74</v>
      </c>
      <c r="P154" s="19" t="s">
        <v>31</v>
      </c>
    </row>
    <row r="155" s="6" customFormat="true" ht="48" hidden="false" customHeight="true" outlineLevel="0" collapsed="false">
      <c r="A155" s="14" t="n">
        <v>151</v>
      </c>
      <c r="B155" s="19" t="s">
        <v>376</v>
      </c>
      <c r="C155" s="19" t="s">
        <v>541</v>
      </c>
      <c r="D155" s="19" t="s">
        <v>545</v>
      </c>
      <c r="E155" s="19" t="s">
        <v>382</v>
      </c>
      <c r="F155" s="19" t="s">
        <v>23</v>
      </c>
      <c r="G155" s="17" t="s">
        <v>548</v>
      </c>
      <c r="H155" s="19" t="n">
        <v>1</v>
      </c>
      <c r="I155" s="25" t="s">
        <v>53</v>
      </c>
      <c r="J155" s="26" t="s">
        <v>37</v>
      </c>
      <c r="K155" s="27" t="s">
        <v>38</v>
      </c>
      <c r="L155" s="19" t="s">
        <v>28</v>
      </c>
      <c r="M155" s="16" t="s">
        <v>29</v>
      </c>
      <c r="N155" s="27" t="s">
        <v>381</v>
      </c>
      <c r="O155" s="19" t="s">
        <v>74</v>
      </c>
      <c r="P155" s="19" t="s">
        <v>31</v>
      </c>
    </row>
    <row r="156" s="6" customFormat="true" ht="48" hidden="false" customHeight="true" outlineLevel="0" collapsed="false">
      <c r="A156" s="14" t="n">
        <v>152</v>
      </c>
      <c r="B156" s="19" t="s">
        <v>376</v>
      </c>
      <c r="C156" s="19" t="s">
        <v>549</v>
      </c>
      <c r="D156" s="19" t="s">
        <v>550</v>
      </c>
      <c r="E156" s="19" t="s">
        <v>379</v>
      </c>
      <c r="F156" s="19" t="s">
        <v>23</v>
      </c>
      <c r="G156" s="17" t="s">
        <v>551</v>
      </c>
      <c r="H156" s="19" t="n">
        <v>1</v>
      </c>
      <c r="I156" s="25" t="s">
        <v>53</v>
      </c>
      <c r="J156" s="26" t="s">
        <v>37</v>
      </c>
      <c r="K156" s="27" t="s">
        <v>38</v>
      </c>
      <c r="L156" s="19" t="s">
        <v>74</v>
      </c>
      <c r="M156" s="16" t="s">
        <v>29</v>
      </c>
      <c r="N156" s="27" t="s">
        <v>381</v>
      </c>
      <c r="O156" s="19" t="s">
        <v>74</v>
      </c>
      <c r="P156" s="19" t="s">
        <v>31</v>
      </c>
    </row>
    <row r="157" s="6" customFormat="true" ht="48" hidden="false" customHeight="true" outlineLevel="0" collapsed="false">
      <c r="A157" s="14" t="n">
        <v>153</v>
      </c>
      <c r="B157" s="19" t="s">
        <v>376</v>
      </c>
      <c r="C157" s="19" t="s">
        <v>549</v>
      </c>
      <c r="D157" s="19" t="s">
        <v>550</v>
      </c>
      <c r="E157" s="19" t="s">
        <v>382</v>
      </c>
      <c r="F157" s="19" t="s">
        <v>23</v>
      </c>
      <c r="G157" s="17" t="s">
        <v>552</v>
      </c>
      <c r="H157" s="19" t="n">
        <v>2</v>
      </c>
      <c r="I157" s="25" t="s">
        <v>53</v>
      </c>
      <c r="J157" s="26" t="s">
        <v>73</v>
      </c>
      <c r="K157" s="27" t="s">
        <v>38</v>
      </c>
      <c r="L157" s="19" t="s">
        <v>28</v>
      </c>
      <c r="M157" s="16" t="s">
        <v>29</v>
      </c>
      <c r="N157" s="27" t="s">
        <v>381</v>
      </c>
      <c r="O157" s="19" t="s">
        <v>74</v>
      </c>
      <c r="P157" s="19" t="s">
        <v>31</v>
      </c>
    </row>
    <row r="158" s="6" customFormat="true" ht="48" hidden="false" customHeight="true" outlineLevel="0" collapsed="false">
      <c r="A158" s="14" t="n">
        <v>154</v>
      </c>
      <c r="B158" s="19" t="s">
        <v>376</v>
      </c>
      <c r="C158" s="19" t="s">
        <v>553</v>
      </c>
      <c r="D158" s="19" t="s">
        <v>554</v>
      </c>
      <c r="E158" s="19" t="s">
        <v>55</v>
      </c>
      <c r="F158" s="19" t="s">
        <v>23</v>
      </c>
      <c r="G158" s="17" t="s">
        <v>555</v>
      </c>
      <c r="H158" s="19" t="n">
        <v>1</v>
      </c>
      <c r="I158" s="25" t="s">
        <v>53</v>
      </c>
      <c r="J158" s="26" t="s">
        <v>73</v>
      </c>
      <c r="K158" s="27" t="s">
        <v>38</v>
      </c>
      <c r="L158" s="19" t="s">
        <v>28</v>
      </c>
      <c r="M158" s="16" t="s">
        <v>29</v>
      </c>
      <c r="N158" s="27" t="s">
        <v>381</v>
      </c>
      <c r="O158" s="19" t="s">
        <v>74</v>
      </c>
      <c r="P158" s="19" t="s">
        <v>31</v>
      </c>
    </row>
    <row r="159" s="6" customFormat="true" ht="48" hidden="false" customHeight="true" outlineLevel="0" collapsed="false">
      <c r="A159" s="14" t="n">
        <v>155</v>
      </c>
      <c r="B159" s="19" t="s">
        <v>376</v>
      </c>
      <c r="C159" s="19" t="s">
        <v>556</v>
      </c>
      <c r="D159" s="19" t="s">
        <v>557</v>
      </c>
      <c r="E159" s="19" t="s">
        <v>55</v>
      </c>
      <c r="F159" s="19" t="s">
        <v>23</v>
      </c>
      <c r="G159" s="17" t="s">
        <v>558</v>
      </c>
      <c r="H159" s="19" t="n">
        <v>1</v>
      </c>
      <c r="I159" s="25" t="s">
        <v>559</v>
      </c>
      <c r="J159" s="26" t="s">
        <v>73</v>
      </c>
      <c r="K159" s="27" t="s">
        <v>38</v>
      </c>
      <c r="L159" s="19" t="s">
        <v>74</v>
      </c>
      <c r="M159" s="16" t="s">
        <v>29</v>
      </c>
      <c r="N159" s="27" t="s">
        <v>381</v>
      </c>
      <c r="O159" s="19" t="s">
        <v>74</v>
      </c>
      <c r="P159" s="19" t="s">
        <v>31</v>
      </c>
    </row>
    <row r="160" s="6" customFormat="true" ht="45" hidden="false" customHeight="true" outlineLevel="0" collapsed="false">
      <c r="A160" s="14" t="n">
        <v>156</v>
      </c>
      <c r="B160" s="19" t="s">
        <v>376</v>
      </c>
      <c r="C160" s="19" t="s">
        <v>560</v>
      </c>
      <c r="D160" s="19" t="s">
        <v>561</v>
      </c>
      <c r="E160" s="19" t="s">
        <v>55</v>
      </c>
      <c r="F160" s="19" t="s">
        <v>23</v>
      </c>
      <c r="G160" s="17" t="s">
        <v>562</v>
      </c>
      <c r="H160" s="19" t="n">
        <v>1</v>
      </c>
      <c r="I160" s="25" t="s">
        <v>53</v>
      </c>
      <c r="J160" s="26" t="s">
        <v>73</v>
      </c>
      <c r="K160" s="27" t="s">
        <v>38</v>
      </c>
      <c r="L160" s="19" t="s">
        <v>28</v>
      </c>
      <c r="M160" s="16" t="s">
        <v>29</v>
      </c>
      <c r="N160" s="27" t="s">
        <v>381</v>
      </c>
      <c r="O160" s="19" t="s">
        <v>74</v>
      </c>
      <c r="P160" s="19" t="s">
        <v>31</v>
      </c>
    </row>
    <row r="161" s="6" customFormat="true" ht="58" hidden="false" customHeight="true" outlineLevel="0" collapsed="false">
      <c r="A161" s="14" t="n">
        <v>157</v>
      </c>
      <c r="B161" s="19" t="s">
        <v>376</v>
      </c>
      <c r="C161" s="19" t="s">
        <v>563</v>
      </c>
      <c r="D161" s="19" t="s">
        <v>564</v>
      </c>
      <c r="E161" s="19" t="s">
        <v>379</v>
      </c>
      <c r="F161" s="19" t="s">
        <v>23</v>
      </c>
      <c r="G161" s="17" t="s">
        <v>565</v>
      </c>
      <c r="H161" s="19" t="n">
        <v>1</v>
      </c>
      <c r="I161" s="25" t="s">
        <v>566</v>
      </c>
      <c r="J161" s="26" t="s">
        <v>73</v>
      </c>
      <c r="K161" s="27" t="s">
        <v>38</v>
      </c>
      <c r="L161" s="19" t="s">
        <v>567</v>
      </c>
      <c r="M161" s="16" t="s">
        <v>29</v>
      </c>
      <c r="N161" s="27" t="s">
        <v>381</v>
      </c>
      <c r="O161" s="19" t="s">
        <v>74</v>
      </c>
      <c r="P161" s="19" t="s">
        <v>31</v>
      </c>
    </row>
    <row r="162" s="6" customFormat="true" ht="51" hidden="false" customHeight="true" outlineLevel="0" collapsed="false">
      <c r="A162" s="14" t="n">
        <v>158</v>
      </c>
      <c r="B162" s="19" t="s">
        <v>376</v>
      </c>
      <c r="C162" s="19" t="s">
        <v>563</v>
      </c>
      <c r="D162" s="19" t="s">
        <v>564</v>
      </c>
      <c r="E162" s="19" t="s">
        <v>382</v>
      </c>
      <c r="F162" s="19" t="s">
        <v>23</v>
      </c>
      <c r="G162" s="17" t="s">
        <v>568</v>
      </c>
      <c r="H162" s="19" t="n">
        <v>1</v>
      </c>
      <c r="I162" s="25" t="s">
        <v>569</v>
      </c>
      <c r="J162" s="26" t="s">
        <v>26</v>
      </c>
      <c r="K162" s="27" t="s">
        <v>27</v>
      </c>
      <c r="L162" s="19" t="s">
        <v>567</v>
      </c>
      <c r="M162" s="16" t="s">
        <v>29</v>
      </c>
      <c r="N162" s="27" t="s">
        <v>381</v>
      </c>
      <c r="O162" s="19" t="s">
        <v>74</v>
      </c>
      <c r="P162" s="19" t="s">
        <v>31</v>
      </c>
    </row>
    <row r="163" s="6" customFormat="true" ht="51" hidden="false" customHeight="true" outlineLevel="0" collapsed="false">
      <c r="A163" s="14" t="n">
        <v>159</v>
      </c>
      <c r="B163" s="19" t="s">
        <v>376</v>
      </c>
      <c r="C163" s="19" t="s">
        <v>563</v>
      </c>
      <c r="D163" s="19" t="s">
        <v>564</v>
      </c>
      <c r="E163" s="19" t="s">
        <v>408</v>
      </c>
      <c r="F163" s="19" t="s">
        <v>23</v>
      </c>
      <c r="G163" s="17" t="s">
        <v>570</v>
      </c>
      <c r="H163" s="19" t="n">
        <v>1</v>
      </c>
      <c r="I163" s="25" t="s">
        <v>571</v>
      </c>
      <c r="J163" s="26" t="s">
        <v>26</v>
      </c>
      <c r="K163" s="27" t="s">
        <v>27</v>
      </c>
      <c r="L163" s="19" t="s">
        <v>567</v>
      </c>
      <c r="M163" s="16" t="s">
        <v>29</v>
      </c>
      <c r="N163" s="27" t="s">
        <v>381</v>
      </c>
      <c r="O163" s="19" t="s">
        <v>74</v>
      </c>
      <c r="P163" s="19" t="s">
        <v>31</v>
      </c>
    </row>
    <row r="164" s="6" customFormat="true" ht="51" hidden="false" customHeight="true" outlineLevel="0" collapsed="false">
      <c r="A164" s="14" t="n">
        <v>160</v>
      </c>
      <c r="B164" s="19" t="s">
        <v>376</v>
      </c>
      <c r="C164" s="19" t="s">
        <v>563</v>
      </c>
      <c r="D164" s="19" t="s">
        <v>572</v>
      </c>
      <c r="E164" s="19" t="s">
        <v>573</v>
      </c>
      <c r="F164" s="19" t="s">
        <v>23</v>
      </c>
      <c r="G164" s="17" t="s">
        <v>574</v>
      </c>
      <c r="H164" s="19" t="n">
        <v>1</v>
      </c>
      <c r="I164" s="25" t="s">
        <v>53</v>
      </c>
      <c r="J164" s="26" t="s">
        <v>73</v>
      </c>
      <c r="K164" s="27" t="s">
        <v>27</v>
      </c>
      <c r="L164" s="19" t="s">
        <v>575</v>
      </c>
      <c r="M164" s="16" t="s">
        <v>29</v>
      </c>
      <c r="N164" s="27" t="s">
        <v>381</v>
      </c>
      <c r="O164" s="19" t="s">
        <v>74</v>
      </c>
      <c r="P164" s="19" t="s">
        <v>31</v>
      </c>
    </row>
    <row r="165" s="6" customFormat="true" ht="51" hidden="false" customHeight="true" outlineLevel="0" collapsed="false">
      <c r="A165" s="14" t="n">
        <v>161</v>
      </c>
      <c r="B165" s="19" t="s">
        <v>376</v>
      </c>
      <c r="C165" s="19" t="s">
        <v>563</v>
      </c>
      <c r="D165" s="19" t="s">
        <v>572</v>
      </c>
      <c r="E165" s="19" t="s">
        <v>576</v>
      </c>
      <c r="F165" s="19" t="s">
        <v>23</v>
      </c>
      <c r="G165" s="17" t="s">
        <v>577</v>
      </c>
      <c r="H165" s="19" t="n">
        <v>1</v>
      </c>
      <c r="I165" s="25" t="s">
        <v>53</v>
      </c>
      <c r="J165" s="26" t="s">
        <v>73</v>
      </c>
      <c r="K165" s="27" t="s">
        <v>27</v>
      </c>
      <c r="L165" s="19" t="s">
        <v>578</v>
      </c>
      <c r="M165" s="16" t="s">
        <v>29</v>
      </c>
      <c r="N165" s="27" t="s">
        <v>381</v>
      </c>
      <c r="O165" s="19" t="s">
        <v>74</v>
      </c>
      <c r="P165" s="19" t="s">
        <v>31</v>
      </c>
    </row>
    <row r="166" s="6" customFormat="true" ht="51" hidden="false" customHeight="true" outlineLevel="0" collapsed="false">
      <c r="A166" s="14" t="n">
        <v>162</v>
      </c>
      <c r="B166" s="19" t="s">
        <v>376</v>
      </c>
      <c r="C166" s="19" t="s">
        <v>563</v>
      </c>
      <c r="D166" s="19" t="s">
        <v>572</v>
      </c>
      <c r="E166" s="19" t="s">
        <v>579</v>
      </c>
      <c r="F166" s="19" t="s">
        <v>23</v>
      </c>
      <c r="G166" s="17" t="s">
        <v>580</v>
      </c>
      <c r="H166" s="19" t="n">
        <v>3</v>
      </c>
      <c r="I166" s="25" t="s">
        <v>53</v>
      </c>
      <c r="J166" s="26" t="s">
        <v>26</v>
      </c>
      <c r="K166" s="27" t="s">
        <v>27</v>
      </c>
      <c r="L166" s="19" t="s">
        <v>578</v>
      </c>
      <c r="M166" s="16" t="s">
        <v>29</v>
      </c>
      <c r="N166" s="27" t="s">
        <v>381</v>
      </c>
      <c r="O166" s="19" t="s">
        <v>74</v>
      </c>
      <c r="P166" s="19" t="s">
        <v>31</v>
      </c>
    </row>
    <row r="167" s="6" customFormat="true" ht="51" hidden="false" customHeight="true" outlineLevel="0" collapsed="false">
      <c r="A167" s="14" t="n">
        <v>163</v>
      </c>
      <c r="B167" s="19" t="s">
        <v>376</v>
      </c>
      <c r="C167" s="19" t="s">
        <v>581</v>
      </c>
      <c r="D167" s="19" t="s">
        <v>582</v>
      </c>
      <c r="E167" s="19" t="s">
        <v>379</v>
      </c>
      <c r="F167" s="19" t="s">
        <v>23</v>
      </c>
      <c r="G167" s="17" t="s">
        <v>583</v>
      </c>
      <c r="H167" s="19" t="n">
        <v>1</v>
      </c>
      <c r="I167" s="25" t="s">
        <v>584</v>
      </c>
      <c r="J167" s="26" t="s">
        <v>73</v>
      </c>
      <c r="K167" s="27" t="s">
        <v>38</v>
      </c>
      <c r="L167" s="19" t="s">
        <v>74</v>
      </c>
      <c r="M167" s="16" t="s">
        <v>29</v>
      </c>
      <c r="N167" s="27" t="s">
        <v>381</v>
      </c>
      <c r="O167" s="19" t="s">
        <v>74</v>
      </c>
      <c r="P167" s="19" t="s">
        <v>31</v>
      </c>
    </row>
    <row r="168" s="6" customFormat="true" ht="51" hidden="false" customHeight="true" outlineLevel="0" collapsed="false">
      <c r="A168" s="14" t="n">
        <v>164</v>
      </c>
      <c r="B168" s="19" t="s">
        <v>376</v>
      </c>
      <c r="C168" s="19" t="s">
        <v>581</v>
      </c>
      <c r="D168" s="19" t="s">
        <v>582</v>
      </c>
      <c r="E168" s="19" t="s">
        <v>382</v>
      </c>
      <c r="F168" s="19" t="s">
        <v>23</v>
      </c>
      <c r="G168" s="17" t="s">
        <v>585</v>
      </c>
      <c r="H168" s="19" t="n">
        <v>1</v>
      </c>
      <c r="I168" s="25" t="s">
        <v>53</v>
      </c>
      <c r="J168" s="26" t="s">
        <v>37</v>
      </c>
      <c r="K168" s="27" t="s">
        <v>38</v>
      </c>
      <c r="L168" s="19" t="s">
        <v>578</v>
      </c>
      <c r="M168" s="16" t="s">
        <v>29</v>
      </c>
      <c r="N168" s="27" t="s">
        <v>381</v>
      </c>
      <c r="O168" s="19" t="s">
        <v>74</v>
      </c>
      <c r="P168" s="19" t="s">
        <v>31</v>
      </c>
    </row>
    <row r="169" s="6" customFormat="true" ht="51" hidden="false" customHeight="true" outlineLevel="0" collapsed="false">
      <c r="A169" s="14" t="n">
        <v>165</v>
      </c>
      <c r="B169" s="19" t="s">
        <v>376</v>
      </c>
      <c r="C169" s="19" t="s">
        <v>586</v>
      </c>
      <c r="D169" s="19" t="s">
        <v>587</v>
      </c>
      <c r="E169" s="19" t="s">
        <v>379</v>
      </c>
      <c r="F169" s="19" t="s">
        <v>23</v>
      </c>
      <c r="G169" s="17" t="s">
        <v>588</v>
      </c>
      <c r="H169" s="19" t="n">
        <v>1</v>
      </c>
      <c r="I169" s="25" t="s">
        <v>53</v>
      </c>
      <c r="J169" s="26" t="s">
        <v>73</v>
      </c>
      <c r="K169" s="27" t="s">
        <v>38</v>
      </c>
      <c r="L169" s="19" t="s">
        <v>74</v>
      </c>
      <c r="M169" s="16" t="s">
        <v>29</v>
      </c>
      <c r="N169" s="27" t="s">
        <v>381</v>
      </c>
      <c r="O169" s="19" t="s">
        <v>74</v>
      </c>
      <c r="P169" s="19" t="s">
        <v>31</v>
      </c>
    </row>
    <row r="170" s="6" customFormat="true" ht="51" hidden="false" customHeight="true" outlineLevel="0" collapsed="false">
      <c r="A170" s="14" t="n">
        <v>166</v>
      </c>
      <c r="B170" s="19" t="s">
        <v>376</v>
      </c>
      <c r="C170" s="19" t="s">
        <v>586</v>
      </c>
      <c r="D170" s="19" t="s">
        <v>587</v>
      </c>
      <c r="E170" s="19" t="s">
        <v>382</v>
      </c>
      <c r="F170" s="19" t="s">
        <v>23</v>
      </c>
      <c r="G170" s="17" t="s">
        <v>589</v>
      </c>
      <c r="H170" s="19" t="n">
        <v>2</v>
      </c>
      <c r="I170" s="25" t="s">
        <v>53</v>
      </c>
      <c r="J170" s="26" t="s">
        <v>73</v>
      </c>
      <c r="K170" s="27" t="s">
        <v>38</v>
      </c>
      <c r="L170" s="19" t="s">
        <v>578</v>
      </c>
      <c r="M170" s="16" t="s">
        <v>29</v>
      </c>
      <c r="N170" s="27" t="s">
        <v>381</v>
      </c>
      <c r="O170" s="19" t="s">
        <v>74</v>
      </c>
      <c r="P170" s="19" t="s">
        <v>31</v>
      </c>
    </row>
    <row r="171" s="6" customFormat="true" ht="51" hidden="false" customHeight="true" outlineLevel="0" collapsed="false">
      <c r="A171" s="14" t="n">
        <v>167</v>
      </c>
      <c r="B171" s="19" t="s">
        <v>376</v>
      </c>
      <c r="C171" s="19" t="s">
        <v>586</v>
      </c>
      <c r="D171" s="19" t="s">
        <v>590</v>
      </c>
      <c r="E171" s="19" t="s">
        <v>55</v>
      </c>
      <c r="F171" s="19" t="s">
        <v>23</v>
      </c>
      <c r="G171" s="17" t="s">
        <v>591</v>
      </c>
      <c r="H171" s="19" t="n">
        <v>1</v>
      </c>
      <c r="I171" s="25" t="s">
        <v>53</v>
      </c>
      <c r="J171" s="26" t="s">
        <v>73</v>
      </c>
      <c r="K171" s="27" t="s">
        <v>38</v>
      </c>
      <c r="L171" s="19" t="s">
        <v>575</v>
      </c>
      <c r="M171" s="16" t="s">
        <v>29</v>
      </c>
      <c r="N171" s="27" t="s">
        <v>381</v>
      </c>
      <c r="O171" s="19" t="s">
        <v>74</v>
      </c>
      <c r="P171" s="19" t="s">
        <v>31</v>
      </c>
    </row>
    <row r="172" s="6" customFormat="true" ht="51" hidden="false" customHeight="true" outlineLevel="0" collapsed="false">
      <c r="A172" s="14" t="n">
        <v>168</v>
      </c>
      <c r="B172" s="30" t="s">
        <v>592</v>
      </c>
      <c r="C172" s="19" t="s">
        <v>593</v>
      </c>
      <c r="D172" s="19" t="s">
        <v>594</v>
      </c>
      <c r="E172" s="19" t="s">
        <v>595</v>
      </c>
      <c r="F172" s="19" t="s">
        <v>23</v>
      </c>
      <c r="G172" s="17" t="s">
        <v>596</v>
      </c>
      <c r="H172" s="19" t="n">
        <v>1</v>
      </c>
      <c r="I172" s="25" t="s">
        <v>53</v>
      </c>
      <c r="J172" s="26" t="s">
        <v>37</v>
      </c>
      <c r="K172" s="27" t="s">
        <v>27</v>
      </c>
      <c r="L172" s="19" t="s">
        <v>74</v>
      </c>
      <c r="M172" s="16" t="s">
        <v>29</v>
      </c>
      <c r="N172" s="27" t="s">
        <v>597</v>
      </c>
      <c r="O172" s="19" t="s">
        <v>598</v>
      </c>
      <c r="P172" s="19" t="s">
        <v>31</v>
      </c>
    </row>
    <row r="173" s="6" customFormat="true" ht="86" hidden="false" customHeight="true" outlineLevel="0" collapsed="false">
      <c r="A173" s="30" t="n">
        <v>169</v>
      </c>
      <c r="B173" s="30" t="s">
        <v>592</v>
      </c>
      <c r="C173" s="19" t="s">
        <v>593</v>
      </c>
      <c r="D173" s="19" t="s">
        <v>599</v>
      </c>
      <c r="E173" s="19" t="s">
        <v>600</v>
      </c>
      <c r="F173" s="19" t="s">
        <v>23</v>
      </c>
      <c r="G173" s="17" t="s">
        <v>601</v>
      </c>
      <c r="H173" s="19" t="n">
        <v>1</v>
      </c>
      <c r="I173" s="25" t="s">
        <v>602</v>
      </c>
      <c r="J173" s="26" t="s">
        <v>603</v>
      </c>
      <c r="K173" s="27" t="s">
        <v>38</v>
      </c>
      <c r="L173" s="19" t="s">
        <v>578</v>
      </c>
      <c r="M173" s="16" t="s">
        <v>29</v>
      </c>
      <c r="N173" s="27" t="s">
        <v>597</v>
      </c>
      <c r="O173" s="19" t="s">
        <v>598</v>
      </c>
      <c r="P173" s="19" t="s">
        <v>31</v>
      </c>
    </row>
    <row r="174" s="6" customFormat="true" ht="54" hidden="false" customHeight="true" outlineLevel="0" collapsed="false">
      <c r="A174" s="30" t="n">
        <v>170</v>
      </c>
      <c r="B174" s="30" t="s">
        <v>592</v>
      </c>
      <c r="C174" s="19" t="s">
        <v>593</v>
      </c>
      <c r="D174" s="19" t="s">
        <v>599</v>
      </c>
      <c r="E174" s="19" t="s">
        <v>604</v>
      </c>
      <c r="F174" s="19" t="s">
        <v>23</v>
      </c>
      <c r="G174" s="17" t="s">
        <v>605</v>
      </c>
      <c r="H174" s="19" t="n">
        <v>1</v>
      </c>
      <c r="I174" s="25" t="s">
        <v>53</v>
      </c>
      <c r="J174" s="26" t="s">
        <v>73</v>
      </c>
      <c r="K174" s="27" t="s">
        <v>38</v>
      </c>
      <c r="L174" s="19" t="s">
        <v>606</v>
      </c>
      <c r="M174" s="16" t="s">
        <v>29</v>
      </c>
      <c r="N174" s="27" t="s">
        <v>597</v>
      </c>
      <c r="O174" s="19" t="s">
        <v>598</v>
      </c>
      <c r="P174" s="19" t="s">
        <v>31</v>
      </c>
    </row>
    <row r="175" s="6" customFormat="true" ht="98" hidden="false" customHeight="true" outlineLevel="0" collapsed="false">
      <c r="A175" s="30" t="n">
        <v>171</v>
      </c>
      <c r="B175" s="30" t="s">
        <v>592</v>
      </c>
      <c r="C175" s="19" t="s">
        <v>607</v>
      </c>
      <c r="D175" s="19" t="s">
        <v>608</v>
      </c>
      <c r="E175" s="19" t="s">
        <v>379</v>
      </c>
      <c r="F175" s="19" t="s">
        <v>23</v>
      </c>
      <c r="G175" s="17" t="s">
        <v>609</v>
      </c>
      <c r="H175" s="19" t="n">
        <v>1</v>
      </c>
      <c r="I175" s="25" t="s">
        <v>610</v>
      </c>
      <c r="J175" s="26" t="s">
        <v>26</v>
      </c>
      <c r="K175" s="27" t="s">
        <v>27</v>
      </c>
      <c r="L175" s="19" t="s">
        <v>578</v>
      </c>
      <c r="M175" s="16" t="s">
        <v>29</v>
      </c>
      <c r="N175" s="27" t="s">
        <v>597</v>
      </c>
      <c r="O175" s="19" t="s">
        <v>598</v>
      </c>
      <c r="P175" s="19" t="s">
        <v>31</v>
      </c>
    </row>
    <row r="176" s="6" customFormat="true" ht="98" hidden="false" customHeight="true" outlineLevel="0" collapsed="false">
      <c r="A176" s="30" t="n">
        <v>172</v>
      </c>
      <c r="B176" s="30" t="s">
        <v>592</v>
      </c>
      <c r="C176" s="19" t="s">
        <v>607</v>
      </c>
      <c r="D176" s="19" t="s">
        <v>608</v>
      </c>
      <c r="E176" s="19" t="s">
        <v>382</v>
      </c>
      <c r="F176" s="19" t="s">
        <v>23</v>
      </c>
      <c r="G176" s="17" t="s">
        <v>611</v>
      </c>
      <c r="H176" s="19" t="n">
        <v>1</v>
      </c>
      <c r="I176" s="25" t="s">
        <v>610</v>
      </c>
      <c r="J176" s="26" t="s">
        <v>26</v>
      </c>
      <c r="K176" s="27" t="s">
        <v>27</v>
      </c>
      <c r="L176" s="19" t="s">
        <v>74</v>
      </c>
      <c r="M176" s="16" t="s">
        <v>29</v>
      </c>
      <c r="N176" s="27" t="s">
        <v>597</v>
      </c>
      <c r="O176" s="19" t="s">
        <v>598</v>
      </c>
      <c r="P176" s="19" t="s">
        <v>31</v>
      </c>
    </row>
    <row r="177" s="6" customFormat="true" ht="76" hidden="false" customHeight="true" outlineLevel="0" collapsed="false">
      <c r="A177" s="30" t="n">
        <v>173</v>
      </c>
      <c r="B177" s="30" t="s">
        <v>592</v>
      </c>
      <c r="C177" s="19" t="s">
        <v>612</v>
      </c>
      <c r="D177" s="19" t="s">
        <v>613</v>
      </c>
      <c r="E177" s="19" t="s">
        <v>481</v>
      </c>
      <c r="F177" s="19" t="s">
        <v>23</v>
      </c>
      <c r="G177" s="17" t="s">
        <v>614</v>
      </c>
      <c r="H177" s="19" t="n">
        <v>1</v>
      </c>
      <c r="I177" s="25" t="s">
        <v>615</v>
      </c>
      <c r="J177" s="26" t="s">
        <v>37</v>
      </c>
      <c r="K177" s="27" t="s">
        <v>38</v>
      </c>
      <c r="L177" s="19" t="s">
        <v>616</v>
      </c>
      <c r="M177" s="16" t="s">
        <v>29</v>
      </c>
      <c r="N177" s="27" t="s">
        <v>597</v>
      </c>
      <c r="O177" s="19" t="s">
        <v>598</v>
      </c>
      <c r="P177" s="19" t="s">
        <v>31</v>
      </c>
    </row>
    <row r="178" s="6" customFormat="true" ht="76" hidden="false" customHeight="true" outlineLevel="0" collapsed="false">
      <c r="A178" s="30" t="n">
        <v>174</v>
      </c>
      <c r="B178" s="30" t="s">
        <v>592</v>
      </c>
      <c r="C178" s="19" t="s">
        <v>617</v>
      </c>
      <c r="D178" s="19" t="s">
        <v>617</v>
      </c>
      <c r="E178" s="19" t="s">
        <v>618</v>
      </c>
      <c r="F178" s="19" t="s">
        <v>23</v>
      </c>
      <c r="G178" s="17" t="s">
        <v>619</v>
      </c>
      <c r="H178" s="19" t="n">
        <v>1</v>
      </c>
      <c r="I178" s="25" t="s">
        <v>620</v>
      </c>
      <c r="J178" s="26" t="s">
        <v>37</v>
      </c>
      <c r="K178" s="27" t="s">
        <v>38</v>
      </c>
      <c r="L178" s="19" t="s">
        <v>578</v>
      </c>
      <c r="M178" s="16" t="s">
        <v>29</v>
      </c>
      <c r="N178" s="27" t="s">
        <v>597</v>
      </c>
      <c r="O178" s="19" t="s">
        <v>598</v>
      </c>
      <c r="P178" s="19" t="s">
        <v>31</v>
      </c>
    </row>
    <row r="179" s="6" customFormat="true" ht="82" hidden="false" customHeight="true" outlineLevel="0" collapsed="false">
      <c r="A179" s="30" t="n">
        <v>175</v>
      </c>
      <c r="B179" s="30" t="s">
        <v>592</v>
      </c>
      <c r="C179" s="19" t="s">
        <v>621</v>
      </c>
      <c r="D179" s="19" t="s">
        <v>622</v>
      </c>
      <c r="E179" s="19" t="s">
        <v>623</v>
      </c>
      <c r="F179" s="19" t="s">
        <v>23</v>
      </c>
      <c r="G179" s="17" t="s">
        <v>624</v>
      </c>
      <c r="H179" s="19" t="n">
        <v>1</v>
      </c>
      <c r="I179" s="25" t="s">
        <v>625</v>
      </c>
      <c r="J179" s="26" t="s">
        <v>26</v>
      </c>
      <c r="K179" s="27" t="s">
        <v>27</v>
      </c>
      <c r="L179" s="19" t="s">
        <v>74</v>
      </c>
      <c r="M179" s="16" t="s">
        <v>29</v>
      </c>
      <c r="N179" s="27" t="s">
        <v>597</v>
      </c>
      <c r="O179" s="19" t="s">
        <v>598</v>
      </c>
      <c r="P179" s="19" t="s">
        <v>31</v>
      </c>
    </row>
    <row r="180" s="6" customFormat="true" ht="82" hidden="false" customHeight="true" outlineLevel="0" collapsed="false">
      <c r="A180" s="30" t="n">
        <v>176</v>
      </c>
      <c r="B180" s="30" t="s">
        <v>592</v>
      </c>
      <c r="C180" s="19" t="s">
        <v>621</v>
      </c>
      <c r="D180" s="19" t="s">
        <v>622</v>
      </c>
      <c r="E180" s="19" t="s">
        <v>626</v>
      </c>
      <c r="F180" s="19" t="s">
        <v>23</v>
      </c>
      <c r="G180" s="17" t="s">
        <v>627</v>
      </c>
      <c r="H180" s="19" t="n">
        <v>1</v>
      </c>
      <c r="I180" s="25" t="s">
        <v>628</v>
      </c>
      <c r="J180" s="26" t="s">
        <v>26</v>
      </c>
      <c r="K180" s="27" t="s">
        <v>629</v>
      </c>
      <c r="L180" s="19" t="s">
        <v>578</v>
      </c>
      <c r="M180" s="16" t="s">
        <v>29</v>
      </c>
      <c r="N180" s="27" t="s">
        <v>597</v>
      </c>
      <c r="O180" s="19" t="s">
        <v>598</v>
      </c>
      <c r="P180" s="19" t="s">
        <v>31</v>
      </c>
    </row>
    <row r="181" s="6" customFormat="true" ht="82" hidden="false" customHeight="true" outlineLevel="0" collapsed="false">
      <c r="A181" s="30" t="n">
        <v>177</v>
      </c>
      <c r="B181" s="30" t="s">
        <v>592</v>
      </c>
      <c r="C181" s="19" t="s">
        <v>621</v>
      </c>
      <c r="D181" s="19" t="s">
        <v>622</v>
      </c>
      <c r="E181" s="19" t="s">
        <v>630</v>
      </c>
      <c r="F181" s="19" t="s">
        <v>23</v>
      </c>
      <c r="G181" s="17" t="s">
        <v>631</v>
      </c>
      <c r="H181" s="19" t="n">
        <v>1</v>
      </c>
      <c r="I181" s="25" t="s">
        <v>632</v>
      </c>
      <c r="J181" s="26" t="s">
        <v>26</v>
      </c>
      <c r="K181" s="27" t="s">
        <v>629</v>
      </c>
      <c r="L181" s="19" t="s">
        <v>578</v>
      </c>
      <c r="M181" s="16" t="s">
        <v>29</v>
      </c>
      <c r="N181" s="27" t="s">
        <v>597</v>
      </c>
      <c r="O181" s="19" t="s">
        <v>598</v>
      </c>
      <c r="P181" s="19" t="s">
        <v>31</v>
      </c>
    </row>
    <row r="182" s="6" customFormat="true" ht="82" hidden="false" customHeight="true" outlineLevel="0" collapsed="false">
      <c r="A182" s="30" t="n">
        <v>178</v>
      </c>
      <c r="B182" s="30" t="s">
        <v>592</v>
      </c>
      <c r="C182" s="19" t="s">
        <v>633</v>
      </c>
      <c r="D182" s="19" t="s">
        <v>634</v>
      </c>
      <c r="E182" s="19" t="s">
        <v>46</v>
      </c>
      <c r="F182" s="16" t="s">
        <v>34</v>
      </c>
      <c r="G182" s="17" t="s">
        <v>635</v>
      </c>
      <c r="H182" s="19" t="n">
        <v>1</v>
      </c>
      <c r="I182" s="25" t="s">
        <v>636</v>
      </c>
      <c r="J182" s="26" t="s">
        <v>73</v>
      </c>
      <c r="K182" s="27" t="s">
        <v>27</v>
      </c>
      <c r="L182" s="19" t="s">
        <v>637</v>
      </c>
      <c r="M182" s="16" t="s">
        <v>39</v>
      </c>
      <c r="N182" s="27" t="s">
        <v>597</v>
      </c>
      <c r="O182" s="19" t="s">
        <v>598</v>
      </c>
      <c r="P182" s="19" t="s">
        <v>31</v>
      </c>
    </row>
    <row r="183" s="6" customFormat="true" ht="54" hidden="false" customHeight="true" outlineLevel="0" collapsed="false">
      <c r="A183" s="30" t="n">
        <v>179</v>
      </c>
      <c r="B183" s="30" t="s">
        <v>592</v>
      </c>
      <c r="C183" s="19" t="s">
        <v>633</v>
      </c>
      <c r="D183" s="19" t="s">
        <v>634</v>
      </c>
      <c r="E183" s="19" t="s">
        <v>638</v>
      </c>
      <c r="F183" s="19" t="s">
        <v>23</v>
      </c>
      <c r="G183" s="17" t="s">
        <v>639</v>
      </c>
      <c r="H183" s="19" t="n">
        <v>1</v>
      </c>
      <c r="I183" s="25" t="s">
        <v>53</v>
      </c>
      <c r="J183" s="26" t="s">
        <v>73</v>
      </c>
      <c r="K183" s="27" t="s">
        <v>27</v>
      </c>
      <c r="L183" s="19" t="s">
        <v>640</v>
      </c>
      <c r="M183" s="16" t="s">
        <v>29</v>
      </c>
      <c r="N183" s="27" t="s">
        <v>597</v>
      </c>
      <c r="O183" s="19" t="s">
        <v>598</v>
      </c>
      <c r="P183" s="19" t="s">
        <v>31</v>
      </c>
    </row>
    <row r="184" s="6" customFormat="true" ht="79" hidden="false" customHeight="true" outlineLevel="0" collapsed="false">
      <c r="A184" s="30" t="n">
        <v>180</v>
      </c>
      <c r="B184" s="30" t="s">
        <v>592</v>
      </c>
      <c r="C184" s="19" t="s">
        <v>633</v>
      </c>
      <c r="D184" s="19" t="s">
        <v>634</v>
      </c>
      <c r="E184" s="19" t="s">
        <v>466</v>
      </c>
      <c r="F184" s="16" t="s">
        <v>34</v>
      </c>
      <c r="G184" s="17" t="s">
        <v>641</v>
      </c>
      <c r="H184" s="19" t="n">
        <v>1</v>
      </c>
      <c r="I184" s="25" t="s">
        <v>642</v>
      </c>
      <c r="J184" s="26" t="s">
        <v>73</v>
      </c>
      <c r="K184" s="27" t="s">
        <v>27</v>
      </c>
      <c r="L184" s="19" t="s">
        <v>74</v>
      </c>
      <c r="M184" s="16" t="s">
        <v>39</v>
      </c>
      <c r="N184" s="27" t="s">
        <v>597</v>
      </c>
      <c r="O184" s="19" t="s">
        <v>598</v>
      </c>
      <c r="P184" s="19" t="s">
        <v>31</v>
      </c>
    </row>
    <row r="185" s="6" customFormat="true" ht="68" hidden="false" customHeight="true" outlineLevel="0" collapsed="false">
      <c r="A185" s="30" t="n">
        <v>181</v>
      </c>
      <c r="B185" s="30" t="s">
        <v>592</v>
      </c>
      <c r="C185" s="19" t="s">
        <v>643</v>
      </c>
      <c r="D185" s="19" t="s">
        <v>644</v>
      </c>
      <c r="E185" s="19" t="s">
        <v>645</v>
      </c>
      <c r="F185" s="19" t="s">
        <v>23</v>
      </c>
      <c r="G185" s="17" t="s">
        <v>646</v>
      </c>
      <c r="H185" s="19" t="n">
        <v>1</v>
      </c>
      <c r="I185" s="25" t="s">
        <v>647</v>
      </c>
      <c r="J185" s="26" t="s">
        <v>26</v>
      </c>
      <c r="K185" s="27" t="s">
        <v>38</v>
      </c>
      <c r="L185" s="19" t="s">
        <v>578</v>
      </c>
      <c r="M185" s="16" t="s">
        <v>29</v>
      </c>
      <c r="N185" s="27" t="s">
        <v>597</v>
      </c>
      <c r="O185" s="19" t="s">
        <v>598</v>
      </c>
      <c r="P185" s="19" t="s">
        <v>31</v>
      </c>
    </row>
    <row r="186" s="6" customFormat="true" ht="68" hidden="false" customHeight="true" outlineLevel="0" collapsed="false">
      <c r="A186" s="30" t="n">
        <v>182</v>
      </c>
      <c r="B186" s="30" t="s">
        <v>592</v>
      </c>
      <c r="C186" s="19" t="s">
        <v>643</v>
      </c>
      <c r="D186" s="19" t="s">
        <v>644</v>
      </c>
      <c r="E186" s="19" t="s">
        <v>648</v>
      </c>
      <c r="F186" s="19" t="s">
        <v>23</v>
      </c>
      <c r="G186" s="17" t="s">
        <v>649</v>
      </c>
      <c r="H186" s="19" t="n">
        <v>1</v>
      </c>
      <c r="I186" s="25" t="s">
        <v>650</v>
      </c>
      <c r="J186" s="26" t="s">
        <v>26</v>
      </c>
      <c r="K186" s="27" t="s">
        <v>38</v>
      </c>
      <c r="L186" s="19" t="s">
        <v>578</v>
      </c>
      <c r="M186" s="16" t="s">
        <v>29</v>
      </c>
      <c r="N186" s="27" t="s">
        <v>597</v>
      </c>
      <c r="O186" s="19" t="s">
        <v>598</v>
      </c>
      <c r="P186" s="19" t="s">
        <v>31</v>
      </c>
    </row>
    <row r="187" s="6" customFormat="true" ht="68" hidden="false" customHeight="true" outlineLevel="0" collapsed="false">
      <c r="A187" s="30" t="n">
        <v>183</v>
      </c>
      <c r="B187" s="30" t="s">
        <v>592</v>
      </c>
      <c r="C187" s="19" t="s">
        <v>643</v>
      </c>
      <c r="D187" s="19" t="s">
        <v>644</v>
      </c>
      <c r="E187" s="19" t="s">
        <v>135</v>
      </c>
      <c r="F187" s="16" t="s">
        <v>34</v>
      </c>
      <c r="G187" s="17" t="s">
        <v>651</v>
      </c>
      <c r="H187" s="19" t="n">
        <v>1</v>
      </c>
      <c r="I187" s="25" t="s">
        <v>652</v>
      </c>
      <c r="J187" s="26" t="s">
        <v>37</v>
      </c>
      <c r="K187" s="27" t="s">
        <v>38</v>
      </c>
      <c r="L187" s="19" t="s">
        <v>653</v>
      </c>
      <c r="M187" s="16" t="s">
        <v>64</v>
      </c>
      <c r="N187" s="27" t="s">
        <v>597</v>
      </c>
      <c r="O187" s="19" t="s">
        <v>598</v>
      </c>
      <c r="P187" s="19" t="s">
        <v>31</v>
      </c>
    </row>
    <row r="188" s="6" customFormat="true" ht="68" hidden="false" customHeight="true" outlineLevel="0" collapsed="false">
      <c r="A188" s="30" t="n">
        <v>184</v>
      </c>
      <c r="B188" s="30" t="s">
        <v>592</v>
      </c>
      <c r="C188" s="19" t="s">
        <v>643</v>
      </c>
      <c r="D188" s="19" t="s">
        <v>644</v>
      </c>
      <c r="E188" s="19" t="s">
        <v>654</v>
      </c>
      <c r="F188" s="19" t="s">
        <v>23</v>
      </c>
      <c r="G188" s="17" t="s">
        <v>655</v>
      </c>
      <c r="H188" s="19" t="n">
        <v>1</v>
      </c>
      <c r="I188" s="25" t="s">
        <v>53</v>
      </c>
      <c r="J188" s="26" t="s">
        <v>73</v>
      </c>
      <c r="K188" s="27" t="s">
        <v>38</v>
      </c>
      <c r="L188" s="19" t="s">
        <v>656</v>
      </c>
      <c r="M188" s="16" t="s">
        <v>29</v>
      </c>
      <c r="N188" s="27" t="s">
        <v>597</v>
      </c>
      <c r="O188" s="19" t="s">
        <v>598</v>
      </c>
      <c r="P188" s="19" t="s">
        <v>31</v>
      </c>
    </row>
    <row r="189" s="6" customFormat="true" ht="66" hidden="false" customHeight="true" outlineLevel="0" collapsed="false">
      <c r="A189" s="30" t="n">
        <v>185</v>
      </c>
      <c r="B189" s="30" t="s">
        <v>592</v>
      </c>
      <c r="C189" s="19" t="s">
        <v>643</v>
      </c>
      <c r="D189" s="19" t="s">
        <v>644</v>
      </c>
      <c r="E189" s="19" t="s">
        <v>657</v>
      </c>
      <c r="F189" s="19" t="s">
        <v>23</v>
      </c>
      <c r="G189" s="17" t="s">
        <v>658</v>
      </c>
      <c r="H189" s="19" t="n">
        <v>1</v>
      </c>
      <c r="I189" s="25" t="s">
        <v>659</v>
      </c>
      <c r="J189" s="26" t="s">
        <v>37</v>
      </c>
      <c r="K189" s="27" t="s">
        <v>38</v>
      </c>
      <c r="L189" s="19" t="s">
        <v>74</v>
      </c>
      <c r="M189" s="16" t="s">
        <v>29</v>
      </c>
      <c r="N189" s="27" t="s">
        <v>597</v>
      </c>
      <c r="O189" s="19" t="s">
        <v>598</v>
      </c>
      <c r="P189" s="19" t="s">
        <v>31</v>
      </c>
    </row>
    <row r="190" s="6" customFormat="true" ht="55" hidden="false" customHeight="true" outlineLevel="0" collapsed="false">
      <c r="A190" s="30" t="n">
        <v>186</v>
      </c>
      <c r="B190" s="30" t="s">
        <v>592</v>
      </c>
      <c r="C190" s="19" t="s">
        <v>643</v>
      </c>
      <c r="D190" s="19" t="s">
        <v>660</v>
      </c>
      <c r="E190" s="19" t="s">
        <v>367</v>
      </c>
      <c r="F190" s="19" t="s">
        <v>23</v>
      </c>
      <c r="G190" s="17" t="s">
        <v>661</v>
      </c>
      <c r="H190" s="19" t="n">
        <v>1</v>
      </c>
      <c r="I190" s="25" t="s">
        <v>662</v>
      </c>
      <c r="J190" s="26" t="s">
        <v>26</v>
      </c>
      <c r="K190" s="27" t="s">
        <v>38</v>
      </c>
      <c r="L190" s="19" t="s">
        <v>578</v>
      </c>
      <c r="M190" s="16" t="s">
        <v>29</v>
      </c>
      <c r="N190" s="27" t="s">
        <v>597</v>
      </c>
      <c r="O190" s="19" t="s">
        <v>598</v>
      </c>
      <c r="P190" s="19" t="s">
        <v>31</v>
      </c>
    </row>
    <row r="191" s="6" customFormat="true" ht="136" hidden="false" customHeight="true" outlineLevel="0" collapsed="false">
      <c r="A191" s="30" t="n">
        <v>187</v>
      </c>
      <c r="B191" s="30" t="s">
        <v>592</v>
      </c>
      <c r="C191" s="19" t="s">
        <v>663</v>
      </c>
      <c r="D191" s="19" t="s">
        <v>663</v>
      </c>
      <c r="E191" s="19" t="s">
        <v>664</v>
      </c>
      <c r="F191" s="16" t="s">
        <v>34</v>
      </c>
      <c r="G191" s="17" t="s">
        <v>665</v>
      </c>
      <c r="H191" s="19" t="n">
        <v>1</v>
      </c>
      <c r="I191" s="25" t="s">
        <v>666</v>
      </c>
      <c r="J191" s="26" t="s">
        <v>503</v>
      </c>
      <c r="K191" s="27" t="s">
        <v>38</v>
      </c>
      <c r="L191" s="19" t="s">
        <v>74</v>
      </c>
      <c r="M191" s="16" t="s">
        <v>39</v>
      </c>
      <c r="N191" s="27" t="s">
        <v>597</v>
      </c>
      <c r="O191" s="19" t="s">
        <v>667</v>
      </c>
      <c r="P191" s="19" t="s">
        <v>31</v>
      </c>
    </row>
    <row r="192" s="6" customFormat="true" ht="156" hidden="false" customHeight="true" outlineLevel="0" collapsed="false">
      <c r="A192" s="30" t="n">
        <v>188</v>
      </c>
      <c r="B192" s="30" t="s">
        <v>592</v>
      </c>
      <c r="C192" s="19" t="s">
        <v>663</v>
      </c>
      <c r="D192" s="19" t="s">
        <v>663</v>
      </c>
      <c r="E192" s="19" t="s">
        <v>668</v>
      </c>
      <c r="F192" s="16" t="s">
        <v>34</v>
      </c>
      <c r="G192" s="17" t="s">
        <v>669</v>
      </c>
      <c r="H192" s="19" t="n">
        <v>1</v>
      </c>
      <c r="I192" s="25" t="s">
        <v>670</v>
      </c>
      <c r="J192" s="26" t="s">
        <v>26</v>
      </c>
      <c r="K192" s="27" t="s">
        <v>38</v>
      </c>
      <c r="L192" s="19" t="s">
        <v>578</v>
      </c>
      <c r="M192" s="16" t="s">
        <v>39</v>
      </c>
      <c r="N192" s="27" t="s">
        <v>597</v>
      </c>
      <c r="O192" s="19" t="s">
        <v>671</v>
      </c>
      <c r="P192" s="19" t="s">
        <v>31</v>
      </c>
    </row>
    <row r="193" s="6" customFormat="true" ht="64" hidden="false" customHeight="true" outlineLevel="0" collapsed="false">
      <c r="A193" s="30" t="n">
        <v>189</v>
      </c>
      <c r="B193" s="30" t="s">
        <v>592</v>
      </c>
      <c r="C193" s="19" t="s">
        <v>672</v>
      </c>
      <c r="D193" s="19" t="s">
        <v>673</v>
      </c>
      <c r="E193" s="19" t="s">
        <v>674</v>
      </c>
      <c r="F193" s="19" t="s">
        <v>23</v>
      </c>
      <c r="G193" s="17" t="s">
        <v>675</v>
      </c>
      <c r="H193" s="19" t="n">
        <v>1</v>
      </c>
      <c r="I193" s="25" t="s">
        <v>676</v>
      </c>
      <c r="J193" s="26" t="s">
        <v>37</v>
      </c>
      <c r="K193" s="27" t="s">
        <v>38</v>
      </c>
      <c r="L193" s="19" t="s">
        <v>578</v>
      </c>
      <c r="M193" s="16" t="s">
        <v>29</v>
      </c>
      <c r="N193" s="27" t="s">
        <v>597</v>
      </c>
      <c r="O193" s="19" t="s">
        <v>598</v>
      </c>
      <c r="P193" s="19" t="s">
        <v>31</v>
      </c>
    </row>
    <row r="194" s="6" customFormat="true" ht="55" hidden="false" customHeight="true" outlineLevel="0" collapsed="false">
      <c r="A194" s="30" t="n">
        <v>190</v>
      </c>
      <c r="B194" s="30" t="s">
        <v>592</v>
      </c>
      <c r="C194" s="19" t="s">
        <v>677</v>
      </c>
      <c r="D194" s="19" t="s">
        <v>678</v>
      </c>
      <c r="E194" s="19" t="s">
        <v>679</v>
      </c>
      <c r="F194" s="19" t="s">
        <v>23</v>
      </c>
      <c r="G194" s="17" t="s">
        <v>680</v>
      </c>
      <c r="H194" s="19" t="n">
        <v>1</v>
      </c>
      <c r="I194" s="25" t="s">
        <v>681</v>
      </c>
      <c r="J194" s="26" t="s">
        <v>26</v>
      </c>
      <c r="K194" s="27" t="s">
        <v>38</v>
      </c>
      <c r="L194" s="19" t="s">
        <v>653</v>
      </c>
      <c r="M194" s="16" t="s">
        <v>29</v>
      </c>
      <c r="N194" s="27" t="s">
        <v>597</v>
      </c>
      <c r="O194" s="19" t="s">
        <v>598</v>
      </c>
      <c r="P194" s="19" t="s">
        <v>31</v>
      </c>
    </row>
    <row r="195" s="6" customFormat="true" ht="54" hidden="false" customHeight="true" outlineLevel="0" collapsed="false">
      <c r="A195" s="30" t="n">
        <v>191</v>
      </c>
      <c r="B195" s="30" t="s">
        <v>592</v>
      </c>
      <c r="C195" s="19" t="s">
        <v>677</v>
      </c>
      <c r="D195" s="19" t="s">
        <v>682</v>
      </c>
      <c r="E195" s="19" t="s">
        <v>683</v>
      </c>
      <c r="F195" s="19" t="s">
        <v>23</v>
      </c>
      <c r="G195" s="17" t="s">
        <v>684</v>
      </c>
      <c r="H195" s="19" t="n">
        <v>1</v>
      </c>
      <c r="I195" s="25" t="s">
        <v>53</v>
      </c>
      <c r="J195" s="26" t="s">
        <v>26</v>
      </c>
      <c r="K195" s="27" t="s">
        <v>27</v>
      </c>
      <c r="L195" s="19" t="s">
        <v>653</v>
      </c>
      <c r="M195" s="16" t="s">
        <v>29</v>
      </c>
      <c r="N195" s="27" t="s">
        <v>597</v>
      </c>
      <c r="O195" s="19" t="s">
        <v>598</v>
      </c>
      <c r="P195" s="19" t="s">
        <v>31</v>
      </c>
    </row>
    <row r="196" s="6" customFormat="true" ht="54" hidden="false" customHeight="true" outlineLevel="0" collapsed="false">
      <c r="A196" s="30" t="n">
        <v>192</v>
      </c>
      <c r="B196" s="30" t="s">
        <v>592</v>
      </c>
      <c r="C196" s="19" t="s">
        <v>677</v>
      </c>
      <c r="D196" s="19" t="s">
        <v>682</v>
      </c>
      <c r="E196" s="19" t="s">
        <v>516</v>
      </c>
      <c r="F196" s="19" t="s">
        <v>23</v>
      </c>
      <c r="G196" s="17" t="s">
        <v>685</v>
      </c>
      <c r="H196" s="19" t="n">
        <v>2</v>
      </c>
      <c r="I196" s="25" t="s">
        <v>53</v>
      </c>
      <c r="J196" s="26" t="s">
        <v>26</v>
      </c>
      <c r="K196" s="27" t="s">
        <v>27</v>
      </c>
      <c r="L196" s="19" t="s">
        <v>686</v>
      </c>
      <c r="M196" s="16" t="s">
        <v>29</v>
      </c>
      <c r="N196" s="27" t="s">
        <v>597</v>
      </c>
      <c r="O196" s="19" t="s">
        <v>598</v>
      </c>
      <c r="P196" s="19" t="s">
        <v>31</v>
      </c>
    </row>
    <row r="197" s="6" customFormat="true" ht="54" hidden="false" customHeight="true" outlineLevel="0" collapsed="false">
      <c r="A197" s="30" t="n">
        <v>193</v>
      </c>
      <c r="B197" s="30" t="s">
        <v>592</v>
      </c>
      <c r="C197" s="19" t="s">
        <v>677</v>
      </c>
      <c r="D197" s="19" t="s">
        <v>687</v>
      </c>
      <c r="E197" s="19" t="s">
        <v>516</v>
      </c>
      <c r="F197" s="19" t="s">
        <v>23</v>
      </c>
      <c r="G197" s="17" t="s">
        <v>688</v>
      </c>
      <c r="H197" s="19" t="n">
        <v>1</v>
      </c>
      <c r="I197" s="25" t="s">
        <v>689</v>
      </c>
      <c r="J197" s="26" t="s">
        <v>503</v>
      </c>
      <c r="K197" s="27" t="s">
        <v>27</v>
      </c>
      <c r="L197" s="19" t="s">
        <v>690</v>
      </c>
      <c r="M197" s="16" t="s">
        <v>29</v>
      </c>
      <c r="N197" s="27" t="s">
        <v>597</v>
      </c>
      <c r="O197" s="19" t="s">
        <v>598</v>
      </c>
      <c r="P197" s="19" t="s">
        <v>31</v>
      </c>
    </row>
    <row r="198" s="6" customFormat="true" ht="54" hidden="false" customHeight="true" outlineLevel="0" collapsed="false">
      <c r="A198" s="30" t="n">
        <v>194</v>
      </c>
      <c r="B198" s="30" t="s">
        <v>592</v>
      </c>
      <c r="C198" s="19" t="s">
        <v>677</v>
      </c>
      <c r="D198" s="19" t="s">
        <v>687</v>
      </c>
      <c r="E198" s="19" t="s">
        <v>51</v>
      </c>
      <c r="F198" s="19" t="s">
        <v>23</v>
      </c>
      <c r="G198" s="17" t="s">
        <v>691</v>
      </c>
      <c r="H198" s="19" t="n">
        <v>1</v>
      </c>
      <c r="I198" s="25" t="s">
        <v>681</v>
      </c>
      <c r="J198" s="26" t="s">
        <v>26</v>
      </c>
      <c r="K198" s="27" t="s">
        <v>38</v>
      </c>
      <c r="L198" s="19" t="s">
        <v>578</v>
      </c>
      <c r="M198" s="16" t="s">
        <v>29</v>
      </c>
      <c r="N198" s="27" t="s">
        <v>597</v>
      </c>
      <c r="O198" s="19" t="s">
        <v>598</v>
      </c>
      <c r="P198" s="19" t="s">
        <v>31</v>
      </c>
    </row>
    <row r="199" s="6" customFormat="true" ht="54" hidden="false" customHeight="true" outlineLevel="0" collapsed="false">
      <c r="A199" s="30" t="n">
        <v>195</v>
      </c>
      <c r="B199" s="30" t="s">
        <v>592</v>
      </c>
      <c r="C199" s="19" t="s">
        <v>677</v>
      </c>
      <c r="D199" s="19" t="s">
        <v>687</v>
      </c>
      <c r="E199" s="19" t="s">
        <v>55</v>
      </c>
      <c r="F199" s="19" t="s">
        <v>23</v>
      </c>
      <c r="G199" s="17" t="s">
        <v>692</v>
      </c>
      <c r="H199" s="19" t="n">
        <v>1</v>
      </c>
      <c r="I199" s="25" t="s">
        <v>693</v>
      </c>
      <c r="J199" s="26" t="s">
        <v>26</v>
      </c>
      <c r="K199" s="27" t="s">
        <v>27</v>
      </c>
      <c r="L199" s="19" t="s">
        <v>578</v>
      </c>
      <c r="M199" s="16" t="s">
        <v>29</v>
      </c>
      <c r="N199" s="27" t="s">
        <v>597</v>
      </c>
      <c r="O199" s="19" t="s">
        <v>598</v>
      </c>
      <c r="P199" s="19" t="s">
        <v>31</v>
      </c>
    </row>
    <row r="200" s="6" customFormat="true" ht="54" hidden="false" customHeight="true" outlineLevel="0" collapsed="false">
      <c r="A200" s="30" t="n">
        <v>196</v>
      </c>
      <c r="B200" s="30" t="s">
        <v>592</v>
      </c>
      <c r="C200" s="19" t="s">
        <v>677</v>
      </c>
      <c r="D200" s="19" t="s">
        <v>687</v>
      </c>
      <c r="E200" s="19" t="s">
        <v>694</v>
      </c>
      <c r="F200" s="19" t="s">
        <v>23</v>
      </c>
      <c r="G200" s="17" t="s">
        <v>695</v>
      </c>
      <c r="H200" s="19" t="n">
        <v>1</v>
      </c>
      <c r="I200" s="25" t="s">
        <v>696</v>
      </c>
      <c r="J200" s="26" t="s">
        <v>26</v>
      </c>
      <c r="K200" s="27" t="s">
        <v>27</v>
      </c>
      <c r="L200" s="19" t="s">
        <v>578</v>
      </c>
      <c r="M200" s="16" t="s">
        <v>29</v>
      </c>
      <c r="N200" s="27" t="s">
        <v>597</v>
      </c>
      <c r="O200" s="19" t="s">
        <v>598</v>
      </c>
      <c r="P200" s="19" t="s">
        <v>31</v>
      </c>
    </row>
    <row r="201" s="6" customFormat="true" ht="54" hidden="false" customHeight="true" outlineLevel="0" collapsed="false">
      <c r="A201" s="30" t="n">
        <v>197</v>
      </c>
      <c r="B201" s="30" t="s">
        <v>592</v>
      </c>
      <c r="C201" s="19" t="s">
        <v>677</v>
      </c>
      <c r="D201" s="19" t="s">
        <v>697</v>
      </c>
      <c r="E201" s="19" t="s">
        <v>698</v>
      </c>
      <c r="F201" s="16" t="s">
        <v>34</v>
      </c>
      <c r="G201" s="17" t="s">
        <v>699</v>
      </c>
      <c r="H201" s="19" t="n">
        <v>1</v>
      </c>
      <c r="I201" s="25" t="s">
        <v>700</v>
      </c>
      <c r="J201" s="26" t="s">
        <v>26</v>
      </c>
      <c r="K201" s="27" t="s">
        <v>27</v>
      </c>
      <c r="L201" s="19" t="s">
        <v>578</v>
      </c>
      <c r="M201" s="16" t="s">
        <v>39</v>
      </c>
      <c r="N201" s="27" t="s">
        <v>597</v>
      </c>
      <c r="O201" s="19" t="s">
        <v>701</v>
      </c>
      <c r="P201" s="19" t="s">
        <v>31</v>
      </c>
    </row>
    <row r="202" s="6" customFormat="true" ht="54" hidden="false" customHeight="true" outlineLevel="0" collapsed="false">
      <c r="A202" s="30" t="n">
        <v>198</v>
      </c>
      <c r="B202" s="30" t="s">
        <v>592</v>
      </c>
      <c r="C202" s="19" t="s">
        <v>677</v>
      </c>
      <c r="D202" s="19" t="s">
        <v>697</v>
      </c>
      <c r="E202" s="19" t="s">
        <v>702</v>
      </c>
      <c r="F202" s="16" t="s">
        <v>34</v>
      </c>
      <c r="G202" s="17" t="s">
        <v>703</v>
      </c>
      <c r="H202" s="19" t="n">
        <v>1</v>
      </c>
      <c r="I202" s="25" t="s">
        <v>704</v>
      </c>
      <c r="J202" s="26" t="s">
        <v>26</v>
      </c>
      <c r="K202" s="27" t="s">
        <v>27</v>
      </c>
      <c r="L202" s="19" t="s">
        <v>74</v>
      </c>
      <c r="M202" s="16" t="s">
        <v>39</v>
      </c>
      <c r="N202" s="27" t="s">
        <v>597</v>
      </c>
      <c r="O202" s="19" t="s">
        <v>701</v>
      </c>
      <c r="P202" s="19" t="s">
        <v>31</v>
      </c>
    </row>
    <row r="203" s="6" customFormat="true" ht="68" hidden="false" customHeight="true" outlineLevel="0" collapsed="false">
      <c r="A203" s="30" t="n">
        <v>199</v>
      </c>
      <c r="B203" s="30" t="s">
        <v>592</v>
      </c>
      <c r="C203" s="19" t="s">
        <v>705</v>
      </c>
      <c r="D203" s="19" t="s">
        <v>706</v>
      </c>
      <c r="E203" s="19" t="s">
        <v>707</v>
      </c>
      <c r="F203" s="19" t="s">
        <v>23</v>
      </c>
      <c r="G203" s="17" t="s">
        <v>708</v>
      </c>
      <c r="H203" s="19" t="n">
        <v>1</v>
      </c>
      <c r="I203" s="25" t="s">
        <v>709</v>
      </c>
      <c r="J203" s="26" t="s">
        <v>26</v>
      </c>
      <c r="K203" s="27" t="s">
        <v>38</v>
      </c>
      <c r="L203" s="19" t="s">
        <v>74</v>
      </c>
      <c r="M203" s="16" t="s">
        <v>29</v>
      </c>
      <c r="N203" s="27" t="s">
        <v>597</v>
      </c>
      <c r="O203" s="19" t="s">
        <v>598</v>
      </c>
      <c r="P203" s="19" t="s">
        <v>31</v>
      </c>
    </row>
    <row r="204" s="6" customFormat="true" ht="95" hidden="false" customHeight="true" outlineLevel="0" collapsed="false">
      <c r="A204" s="30" t="n">
        <v>200</v>
      </c>
      <c r="B204" s="30" t="s">
        <v>592</v>
      </c>
      <c r="C204" s="31" t="s">
        <v>710</v>
      </c>
      <c r="D204" s="31" t="s">
        <v>710</v>
      </c>
      <c r="E204" s="31" t="s">
        <v>711</v>
      </c>
      <c r="F204" s="16" t="s">
        <v>34</v>
      </c>
      <c r="G204" s="17" t="s">
        <v>712</v>
      </c>
      <c r="H204" s="30" t="n">
        <v>2</v>
      </c>
      <c r="I204" s="32" t="s">
        <v>713</v>
      </c>
      <c r="J204" s="26" t="s">
        <v>37</v>
      </c>
      <c r="K204" s="33" t="s">
        <v>27</v>
      </c>
      <c r="L204" s="31" t="s">
        <v>714</v>
      </c>
      <c r="M204" s="16" t="s">
        <v>39</v>
      </c>
      <c r="N204" s="27" t="s">
        <v>597</v>
      </c>
      <c r="O204" s="19" t="s">
        <v>598</v>
      </c>
      <c r="P204" s="19" t="s">
        <v>31</v>
      </c>
    </row>
    <row r="205" s="6" customFormat="true" ht="124" hidden="false" customHeight="true" outlineLevel="0" collapsed="false">
      <c r="A205" s="30" t="n">
        <v>201</v>
      </c>
      <c r="B205" s="30" t="s">
        <v>592</v>
      </c>
      <c r="C205" s="31" t="s">
        <v>710</v>
      </c>
      <c r="D205" s="31" t="s">
        <v>710</v>
      </c>
      <c r="E205" s="31" t="s">
        <v>715</v>
      </c>
      <c r="F205" s="16" t="s">
        <v>34</v>
      </c>
      <c r="G205" s="17" t="s">
        <v>716</v>
      </c>
      <c r="H205" s="30" t="n">
        <v>1</v>
      </c>
      <c r="I205" s="32" t="s">
        <v>717</v>
      </c>
      <c r="J205" s="26" t="s">
        <v>37</v>
      </c>
      <c r="K205" s="33" t="s">
        <v>27</v>
      </c>
      <c r="L205" s="31" t="s">
        <v>718</v>
      </c>
      <c r="M205" s="16" t="s">
        <v>39</v>
      </c>
      <c r="N205" s="27" t="s">
        <v>597</v>
      </c>
      <c r="O205" s="19" t="s">
        <v>598</v>
      </c>
      <c r="P205" s="19" t="s">
        <v>31</v>
      </c>
    </row>
    <row r="206" s="6" customFormat="true" ht="172" hidden="false" customHeight="true" outlineLevel="0" collapsed="false">
      <c r="A206" s="30" t="n">
        <v>202</v>
      </c>
      <c r="B206" s="30" t="s">
        <v>592</v>
      </c>
      <c r="C206" s="31" t="s">
        <v>710</v>
      </c>
      <c r="D206" s="31" t="s">
        <v>710</v>
      </c>
      <c r="E206" s="31" t="s">
        <v>719</v>
      </c>
      <c r="F206" s="16" t="s">
        <v>34</v>
      </c>
      <c r="G206" s="17" t="s">
        <v>720</v>
      </c>
      <c r="H206" s="30" t="n">
        <v>1</v>
      </c>
      <c r="I206" s="32" t="s">
        <v>721</v>
      </c>
      <c r="J206" s="26" t="s">
        <v>73</v>
      </c>
      <c r="K206" s="33" t="s">
        <v>27</v>
      </c>
      <c r="L206" s="31" t="s">
        <v>718</v>
      </c>
      <c r="M206" s="16" t="s">
        <v>39</v>
      </c>
      <c r="N206" s="27" t="s">
        <v>597</v>
      </c>
      <c r="O206" s="19" t="s">
        <v>722</v>
      </c>
      <c r="P206" s="19" t="s">
        <v>31</v>
      </c>
    </row>
    <row r="207" s="6" customFormat="true" ht="79" hidden="false" customHeight="true" outlineLevel="0" collapsed="false">
      <c r="A207" s="30" t="n">
        <v>203</v>
      </c>
      <c r="B207" s="30" t="s">
        <v>592</v>
      </c>
      <c r="C207" s="19" t="s">
        <v>723</v>
      </c>
      <c r="D207" s="19" t="s">
        <v>724</v>
      </c>
      <c r="E207" s="19" t="s">
        <v>51</v>
      </c>
      <c r="F207" s="19" t="s">
        <v>23</v>
      </c>
      <c r="G207" s="17" t="s">
        <v>725</v>
      </c>
      <c r="H207" s="19" t="n">
        <v>1</v>
      </c>
      <c r="I207" s="25" t="s">
        <v>726</v>
      </c>
      <c r="J207" s="26" t="s">
        <v>26</v>
      </c>
      <c r="K207" s="27" t="s">
        <v>38</v>
      </c>
      <c r="L207" s="19" t="s">
        <v>727</v>
      </c>
      <c r="M207" s="16" t="s">
        <v>29</v>
      </c>
      <c r="N207" s="27" t="s">
        <v>597</v>
      </c>
      <c r="O207" s="19" t="s">
        <v>598</v>
      </c>
      <c r="P207" s="19" t="s">
        <v>31</v>
      </c>
    </row>
    <row r="208" s="6" customFormat="true" ht="79" hidden="false" customHeight="true" outlineLevel="0" collapsed="false">
      <c r="A208" s="30" t="n">
        <v>204</v>
      </c>
      <c r="B208" s="30" t="s">
        <v>592</v>
      </c>
      <c r="C208" s="19" t="s">
        <v>723</v>
      </c>
      <c r="D208" s="19" t="s">
        <v>724</v>
      </c>
      <c r="E208" s="19" t="s">
        <v>728</v>
      </c>
      <c r="F208" s="19" t="s">
        <v>23</v>
      </c>
      <c r="G208" s="17" t="s">
        <v>729</v>
      </c>
      <c r="H208" s="19" t="n">
        <v>1</v>
      </c>
      <c r="I208" s="25" t="s">
        <v>730</v>
      </c>
      <c r="J208" s="26" t="s">
        <v>26</v>
      </c>
      <c r="K208" s="27" t="s">
        <v>38</v>
      </c>
      <c r="L208" s="19" t="s">
        <v>74</v>
      </c>
      <c r="M208" s="16" t="s">
        <v>29</v>
      </c>
      <c r="N208" s="27" t="s">
        <v>597</v>
      </c>
      <c r="O208" s="19" t="s">
        <v>598</v>
      </c>
      <c r="P208" s="19" t="s">
        <v>31</v>
      </c>
    </row>
    <row r="209" s="6" customFormat="true" ht="79" hidden="false" customHeight="true" outlineLevel="0" collapsed="false">
      <c r="A209" s="30" t="n">
        <v>205</v>
      </c>
      <c r="B209" s="30" t="s">
        <v>592</v>
      </c>
      <c r="C209" s="19" t="s">
        <v>723</v>
      </c>
      <c r="D209" s="19" t="s">
        <v>724</v>
      </c>
      <c r="E209" s="19" t="s">
        <v>731</v>
      </c>
      <c r="F209" s="16" t="s">
        <v>34</v>
      </c>
      <c r="G209" s="17" t="s">
        <v>732</v>
      </c>
      <c r="H209" s="19" t="n">
        <v>1</v>
      </c>
      <c r="I209" s="25" t="s">
        <v>733</v>
      </c>
      <c r="J209" s="26" t="s">
        <v>26</v>
      </c>
      <c r="K209" s="27" t="s">
        <v>38</v>
      </c>
      <c r="L209" s="19" t="s">
        <v>578</v>
      </c>
      <c r="M209" s="16" t="s">
        <v>39</v>
      </c>
      <c r="N209" s="27" t="s">
        <v>597</v>
      </c>
      <c r="O209" s="19" t="s">
        <v>598</v>
      </c>
      <c r="P209" s="19" t="s">
        <v>31</v>
      </c>
    </row>
    <row r="210" s="6" customFormat="true" ht="87" hidden="false" customHeight="true" outlineLevel="0" collapsed="false">
      <c r="A210" s="30" t="n">
        <v>206</v>
      </c>
      <c r="B210" s="30" t="s">
        <v>592</v>
      </c>
      <c r="C210" s="19" t="s">
        <v>723</v>
      </c>
      <c r="D210" s="19" t="s">
        <v>724</v>
      </c>
      <c r="E210" s="19" t="s">
        <v>734</v>
      </c>
      <c r="F210" s="19" t="s">
        <v>23</v>
      </c>
      <c r="G210" s="17" t="s">
        <v>735</v>
      </c>
      <c r="H210" s="19" t="n">
        <v>1</v>
      </c>
      <c r="I210" s="25" t="s">
        <v>736</v>
      </c>
      <c r="J210" s="26" t="s">
        <v>26</v>
      </c>
      <c r="K210" s="27" t="s">
        <v>38</v>
      </c>
      <c r="L210" s="19" t="s">
        <v>74</v>
      </c>
      <c r="M210" s="16" t="s">
        <v>29</v>
      </c>
      <c r="N210" s="27" t="s">
        <v>597</v>
      </c>
      <c r="O210" s="19" t="s">
        <v>598</v>
      </c>
      <c r="P210" s="19" t="s">
        <v>31</v>
      </c>
    </row>
    <row r="211" s="6" customFormat="true" ht="57" hidden="false" customHeight="true" outlineLevel="0" collapsed="false">
      <c r="A211" s="30" t="n">
        <v>207</v>
      </c>
      <c r="B211" s="30" t="s">
        <v>592</v>
      </c>
      <c r="C211" s="19" t="s">
        <v>723</v>
      </c>
      <c r="D211" s="19" t="s">
        <v>724</v>
      </c>
      <c r="E211" s="19" t="s">
        <v>55</v>
      </c>
      <c r="F211" s="19" t="s">
        <v>23</v>
      </c>
      <c r="G211" s="17" t="s">
        <v>737</v>
      </c>
      <c r="H211" s="19" t="n">
        <v>1</v>
      </c>
      <c r="I211" s="25" t="s">
        <v>53</v>
      </c>
      <c r="J211" s="26" t="s">
        <v>73</v>
      </c>
      <c r="K211" s="27" t="s">
        <v>38</v>
      </c>
      <c r="L211" s="19" t="s">
        <v>656</v>
      </c>
      <c r="M211" s="16" t="s">
        <v>29</v>
      </c>
      <c r="N211" s="27" t="s">
        <v>597</v>
      </c>
      <c r="O211" s="19" t="s">
        <v>598</v>
      </c>
      <c r="P211" s="19" t="s">
        <v>31</v>
      </c>
    </row>
    <row r="212" s="6" customFormat="true" ht="57" hidden="false" customHeight="true" outlineLevel="0" collapsed="false">
      <c r="A212" s="30" t="n">
        <v>208</v>
      </c>
      <c r="B212" s="30" t="s">
        <v>592</v>
      </c>
      <c r="C212" s="19" t="s">
        <v>723</v>
      </c>
      <c r="D212" s="19" t="s">
        <v>738</v>
      </c>
      <c r="E212" s="19" t="s">
        <v>739</v>
      </c>
      <c r="F212" s="16" t="s">
        <v>34</v>
      </c>
      <c r="G212" s="17" t="s">
        <v>740</v>
      </c>
      <c r="H212" s="19" t="n">
        <v>1</v>
      </c>
      <c r="I212" s="25" t="s">
        <v>53</v>
      </c>
      <c r="J212" s="26" t="s">
        <v>26</v>
      </c>
      <c r="K212" s="27" t="s">
        <v>27</v>
      </c>
      <c r="L212" s="19" t="s">
        <v>578</v>
      </c>
      <c r="M212" s="16" t="s">
        <v>39</v>
      </c>
      <c r="N212" s="27" t="s">
        <v>597</v>
      </c>
      <c r="O212" s="19" t="s">
        <v>598</v>
      </c>
      <c r="P212" s="19" t="s">
        <v>31</v>
      </c>
    </row>
    <row r="213" s="6" customFormat="true" ht="57" hidden="false" customHeight="true" outlineLevel="0" collapsed="false">
      <c r="A213" s="30" t="n">
        <v>209</v>
      </c>
      <c r="B213" s="30" t="s">
        <v>592</v>
      </c>
      <c r="C213" s="19" t="s">
        <v>741</v>
      </c>
      <c r="D213" s="19" t="s">
        <v>742</v>
      </c>
      <c r="E213" s="19" t="s">
        <v>51</v>
      </c>
      <c r="F213" s="19" t="s">
        <v>23</v>
      </c>
      <c r="G213" s="17" t="s">
        <v>743</v>
      </c>
      <c r="H213" s="19" t="n">
        <v>2</v>
      </c>
      <c r="I213" s="25" t="s">
        <v>744</v>
      </c>
      <c r="J213" s="26" t="s">
        <v>37</v>
      </c>
      <c r="K213" s="27" t="s">
        <v>38</v>
      </c>
      <c r="L213" s="19" t="s">
        <v>745</v>
      </c>
      <c r="M213" s="16" t="s">
        <v>29</v>
      </c>
      <c r="N213" s="27" t="s">
        <v>597</v>
      </c>
      <c r="O213" s="19" t="s">
        <v>598</v>
      </c>
      <c r="P213" s="19" t="s">
        <v>31</v>
      </c>
    </row>
    <row r="214" s="6" customFormat="true" ht="62" hidden="false" customHeight="true" outlineLevel="0" collapsed="false">
      <c r="A214" s="30" t="n">
        <v>210</v>
      </c>
      <c r="B214" s="30" t="s">
        <v>592</v>
      </c>
      <c r="C214" s="19" t="s">
        <v>741</v>
      </c>
      <c r="D214" s="19" t="s">
        <v>746</v>
      </c>
      <c r="E214" s="19" t="s">
        <v>747</v>
      </c>
      <c r="F214" s="19" t="s">
        <v>23</v>
      </c>
      <c r="G214" s="17" t="s">
        <v>748</v>
      </c>
      <c r="H214" s="19" t="n">
        <v>2</v>
      </c>
      <c r="I214" s="25" t="s">
        <v>749</v>
      </c>
      <c r="J214" s="26" t="s">
        <v>73</v>
      </c>
      <c r="K214" s="27" t="s">
        <v>38</v>
      </c>
      <c r="L214" s="19" t="s">
        <v>578</v>
      </c>
      <c r="M214" s="16" t="s">
        <v>29</v>
      </c>
      <c r="N214" s="27" t="s">
        <v>597</v>
      </c>
      <c r="O214" s="19" t="s">
        <v>598</v>
      </c>
      <c r="P214" s="19" t="s">
        <v>31</v>
      </c>
    </row>
    <row r="215" s="6" customFormat="true" ht="62" hidden="false" customHeight="true" outlineLevel="0" collapsed="false">
      <c r="A215" s="30" t="n">
        <v>211</v>
      </c>
      <c r="B215" s="30" t="s">
        <v>592</v>
      </c>
      <c r="C215" s="19" t="s">
        <v>741</v>
      </c>
      <c r="D215" s="19" t="s">
        <v>746</v>
      </c>
      <c r="E215" s="19" t="s">
        <v>750</v>
      </c>
      <c r="F215" s="19" t="s">
        <v>23</v>
      </c>
      <c r="G215" s="17" t="s">
        <v>751</v>
      </c>
      <c r="H215" s="19" t="n">
        <v>2</v>
      </c>
      <c r="I215" s="25" t="s">
        <v>749</v>
      </c>
      <c r="J215" s="26" t="s">
        <v>73</v>
      </c>
      <c r="K215" s="27" t="s">
        <v>38</v>
      </c>
      <c r="L215" s="19" t="s">
        <v>745</v>
      </c>
      <c r="M215" s="16" t="s">
        <v>29</v>
      </c>
      <c r="N215" s="27" t="s">
        <v>597</v>
      </c>
      <c r="O215" s="19" t="s">
        <v>598</v>
      </c>
      <c r="P215" s="19" t="s">
        <v>31</v>
      </c>
    </row>
    <row r="216" s="6" customFormat="true" ht="57" hidden="false" customHeight="true" outlineLevel="0" collapsed="false">
      <c r="A216" s="30" t="n">
        <v>212</v>
      </c>
      <c r="B216" s="30" t="s">
        <v>592</v>
      </c>
      <c r="C216" s="19" t="s">
        <v>752</v>
      </c>
      <c r="D216" s="19" t="s">
        <v>753</v>
      </c>
      <c r="E216" s="19" t="s">
        <v>754</v>
      </c>
      <c r="F216" s="16" t="s">
        <v>34</v>
      </c>
      <c r="G216" s="17" t="s">
        <v>755</v>
      </c>
      <c r="H216" s="19" t="n">
        <v>1</v>
      </c>
      <c r="I216" s="25" t="s">
        <v>647</v>
      </c>
      <c r="J216" s="26" t="s">
        <v>37</v>
      </c>
      <c r="K216" s="27" t="s">
        <v>38</v>
      </c>
      <c r="L216" s="19" t="s">
        <v>74</v>
      </c>
      <c r="M216" s="20" t="s">
        <v>43</v>
      </c>
      <c r="N216" s="27" t="s">
        <v>597</v>
      </c>
      <c r="O216" s="19" t="s">
        <v>598</v>
      </c>
      <c r="P216" s="19" t="s">
        <v>31</v>
      </c>
    </row>
    <row r="217" s="6" customFormat="true" ht="57" hidden="false" customHeight="true" outlineLevel="0" collapsed="false">
      <c r="A217" s="30" t="n">
        <v>213</v>
      </c>
      <c r="B217" s="30" t="s">
        <v>592</v>
      </c>
      <c r="C217" s="19" t="s">
        <v>752</v>
      </c>
      <c r="D217" s="19" t="s">
        <v>753</v>
      </c>
      <c r="E217" s="19" t="s">
        <v>756</v>
      </c>
      <c r="F217" s="16" t="s">
        <v>34</v>
      </c>
      <c r="G217" s="17" t="s">
        <v>757</v>
      </c>
      <c r="H217" s="19" t="n">
        <v>1</v>
      </c>
      <c r="I217" s="25" t="s">
        <v>650</v>
      </c>
      <c r="J217" s="26" t="s">
        <v>37</v>
      </c>
      <c r="K217" s="27" t="s">
        <v>38</v>
      </c>
      <c r="L217" s="19" t="s">
        <v>578</v>
      </c>
      <c r="M217" s="16" t="s">
        <v>64</v>
      </c>
      <c r="N217" s="27" t="s">
        <v>597</v>
      </c>
      <c r="O217" s="19" t="s">
        <v>598</v>
      </c>
      <c r="P217" s="19" t="s">
        <v>31</v>
      </c>
    </row>
    <row r="218" s="6" customFormat="true" ht="57" hidden="false" customHeight="true" outlineLevel="0" collapsed="false">
      <c r="A218" s="30" t="n">
        <v>214</v>
      </c>
      <c r="B218" s="30" t="s">
        <v>592</v>
      </c>
      <c r="C218" s="19" t="s">
        <v>752</v>
      </c>
      <c r="D218" s="19" t="s">
        <v>753</v>
      </c>
      <c r="E218" s="19" t="s">
        <v>758</v>
      </c>
      <c r="F218" s="16" t="s">
        <v>34</v>
      </c>
      <c r="G218" s="17" t="s">
        <v>759</v>
      </c>
      <c r="H218" s="19" t="n">
        <v>1</v>
      </c>
      <c r="I218" s="25" t="s">
        <v>650</v>
      </c>
      <c r="J218" s="26" t="s">
        <v>37</v>
      </c>
      <c r="K218" s="27" t="s">
        <v>38</v>
      </c>
      <c r="L218" s="19" t="s">
        <v>74</v>
      </c>
      <c r="M218" s="16" t="s">
        <v>64</v>
      </c>
      <c r="N218" s="27" t="s">
        <v>597</v>
      </c>
      <c r="O218" s="19" t="s">
        <v>598</v>
      </c>
      <c r="P218" s="19" t="s">
        <v>31</v>
      </c>
    </row>
    <row r="219" s="6" customFormat="true" ht="57" hidden="false" customHeight="true" outlineLevel="0" collapsed="false">
      <c r="A219" s="30" t="n">
        <v>215</v>
      </c>
      <c r="B219" s="30" t="s">
        <v>592</v>
      </c>
      <c r="C219" s="19" t="s">
        <v>760</v>
      </c>
      <c r="D219" s="19" t="s">
        <v>761</v>
      </c>
      <c r="E219" s="19" t="s">
        <v>51</v>
      </c>
      <c r="F219" s="19" t="s">
        <v>23</v>
      </c>
      <c r="G219" s="17" t="s">
        <v>762</v>
      </c>
      <c r="H219" s="19" t="n">
        <v>1</v>
      </c>
      <c r="I219" s="25" t="s">
        <v>87</v>
      </c>
      <c r="J219" s="26" t="s">
        <v>37</v>
      </c>
      <c r="K219" s="27" t="s">
        <v>38</v>
      </c>
      <c r="L219" s="19" t="s">
        <v>74</v>
      </c>
      <c r="M219" s="16" t="s">
        <v>29</v>
      </c>
      <c r="N219" s="27" t="s">
        <v>597</v>
      </c>
      <c r="O219" s="19" t="s">
        <v>598</v>
      </c>
      <c r="P219" s="19" t="s">
        <v>31</v>
      </c>
    </row>
    <row r="220" s="6" customFormat="true" ht="57" hidden="false" customHeight="true" outlineLevel="0" collapsed="false">
      <c r="A220" s="30" t="n">
        <v>216</v>
      </c>
      <c r="B220" s="30" t="s">
        <v>592</v>
      </c>
      <c r="C220" s="19" t="s">
        <v>760</v>
      </c>
      <c r="D220" s="19" t="s">
        <v>761</v>
      </c>
      <c r="E220" s="19" t="s">
        <v>763</v>
      </c>
      <c r="F220" s="16" t="s">
        <v>34</v>
      </c>
      <c r="G220" s="17" t="s">
        <v>764</v>
      </c>
      <c r="H220" s="19" t="n">
        <v>1</v>
      </c>
      <c r="I220" s="25" t="s">
        <v>765</v>
      </c>
      <c r="J220" s="26" t="s">
        <v>37</v>
      </c>
      <c r="K220" s="27" t="s">
        <v>38</v>
      </c>
      <c r="L220" s="19" t="s">
        <v>578</v>
      </c>
      <c r="M220" s="16" t="s">
        <v>64</v>
      </c>
      <c r="N220" s="27" t="s">
        <v>597</v>
      </c>
      <c r="O220" s="19" t="s">
        <v>598</v>
      </c>
      <c r="P220" s="19" t="s">
        <v>31</v>
      </c>
    </row>
    <row r="221" s="6" customFormat="true" ht="57" hidden="false" customHeight="true" outlineLevel="0" collapsed="false">
      <c r="A221" s="30" t="n">
        <v>217</v>
      </c>
      <c r="B221" s="30" t="s">
        <v>592</v>
      </c>
      <c r="C221" s="19" t="s">
        <v>760</v>
      </c>
      <c r="D221" s="19" t="s">
        <v>766</v>
      </c>
      <c r="E221" s="19" t="s">
        <v>767</v>
      </c>
      <c r="F221" s="16" t="s">
        <v>34</v>
      </c>
      <c r="G221" s="17" t="s">
        <v>768</v>
      </c>
      <c r="H221" s="19" t="n">
        <v>1</v>
      </c>
      <c r="I221" s="25" t="s">
        <v>769</v>
      </c>
      <c r="J221" s="26" t="s">
        <v>37</v>
      </c>
      <c r="K221" s="27" t="s">
        <v>38</v>
      </c>
      <c r="L221" s="19" t="s">
        <v>74</v>
      </c>
      <c r="M221" s="16" t="s">
        <v>64</v>
      </c>
      <c r="N221" s="27" t="s">
        <v>597</v>
      </c>
      <c r="O221" s="19" t="s">
        <v>598</v>
      </c>
      <c r="P221" s="19" t="s">
        <v>31</v>
      </c>
    </row>
    <row r="222" s="6" customFormat="true" ht="57" hidden="false" customHeight="true" outlineLevel="0" collapsed="false">
      <c r="A222" s="30" t="n">
        <v>218</v>
      </c>
      <c r="B222" s="30" t="s">
        <v>592</v>
      </c>
      <c r="C222" s="19" t="s">
        <v>760</v>
      </c>
      <c r="D222" s="19" t="s">
        <v>766</v>
      </c>
      <c r="E222" s="19" t="s">
        <v>770</v>
      </c>
      <c r="F222" s="19" t="s">
        <v>23</v>
      </c>
      <c r="G222" s="17" t="s">
        <v>771</v>
      </c>
      <c r="H222" s="19" t="n">
        <v>1</v>
      </c>
      <c r="I222" s="25" t="s">
        <v>53</v>
      </c>
      <c r="J222" s="26" t="s">
        <v>73</v>
      </c>
      <c r="K222" s="27" t="s">
        <v>38</v>
      </c>
      <c r="L222" s="19" t="s">
        <v>578</v>
      </c>
      <c r="M222" s="16" t="s">
        <v>29</v>
      </c>
      <c r="N222" s="27" t="s">
        <v>597</v>
      </c>
      <c r="O222" s="19" t="s">
        <v>598</v>
      </c>
      <c r="P222" s="19" t="s">
        <v>31</v>
      </c>
    </row>
    <row r="223" s="6" customFormat="true" ht="118" hidden="false" customHeight="true" outlineLevel="0" collapsed="false">
      <c r="A223" s="30" t="n">
        <v>219</v>
      </c>
      <c r="B223" s="30" t="s">
        <v>592</v>
      </c>
      <c r="C223" s="19" t="s">
        <v>772</v>
      </c>
      <c r="D223" s="19" t="s">
        <v>773</v>
      </c>
      <c r="E223" s="19" t="s">
        <v>774</v>
      </c>
      <c r="F223" s="16" t="s">
        <v>34</v>
      </c>
      <c r="G223" s="17" t="s">
        <v>775</v>
      </c>
      <c r="H223" s="19" t="n">
        <v>1</v>
      </c>
      <c r="I223" s="25" t="s">
        <v>776</v>
      </c>
      <c r="J223" s="26" t="s">
        <v>73</v>
      </c>
      <c r="K223" s="27" t="s">
        <v>38</v>
      </c>
      <c r="L223" s="19" t="s">
        <v>578</v>
      </c>
      <c r="M223" s="16" t="s">
        <v>64</v>
      </c>
      <c r="N223" s="27" t="s">
        <v>597</v>
      </c>
      <c r="O223" s="19" t="s">
        <v>598</v>
      </c>
      <c r="P223" s="19" t="s">
        <v>31</v>
      </c>
    </row>
    <row r="224" s="6" customFormat="true" ht="64" hidden="false" customHeight="true" outlineLevel="0" collapsed="false">
      <c r="A224" s="30" t="n">
        <v>220</v>
      </c>
      <c r="B224" s="30" t="s">
        <v>592</v>
      </c>
      <c r="C224" s="19" t="s">
        <v>777</v>
      </c>
      <c r="D224" s="19" t="s">
        <v>778</v>
      </c>
      <c r="E224" s="19" t="s">
        <v>46</v>
      </c>
      <c r="F224" s="16" t="s">
        <v>34</v>
      </c>
      <c r="G224" s="17" t="s">
        <v>779</v>
      </c>
      <c r="H224" s="19" t="n">
        <v>1</v>
      </c>
      <c r="I224" s="25" t="s">
        <v>780</v>
      </c>
      <c r="J224" s="26" t="s">
        <v>26</v>
      </c>
      <c r="K224" s="27" t="s">
        <v>38</v>
      </c>
      <c r="L224" s="19" t="s">
        <v>578</v>
      </c>
      <c r="M224" s="16" t="s">
        <v>39</v>
      </c>
      <c r="N224" s="27" t="s">
        <v>597</v>
      </c>
      <c r="O224" s="19" t="s">
        <v>598</v>
      </c>
      <c r="P224" s="19" t="s">
        <v>31</v>
      </c>
    </row>
    <row r="225" s="6" customFormat="true" ht="55" hidden="false" customHeight="true" outlineLevel="0" collapsed="false">
      <c r="A225" s="30" t="n">
        <v>221</v>
      </c>
      <c r="B225" s="30" t="s">
        <v>592</v>
      </c>
      <c r="C225" s="19" t="s">
        <v>777</v>
      </c>
      <c r="D225" s="19" t="s">
        <v>778</v>
      </c>
      <c r="E225" s="19" t="s">
        <v>55</v>
      </c>
      <c r="F225" s="16" t="s">
        <v>34</v>
      </c>
      <c r="G225" s="17" t="s">
        <v>781</v>
      </c>
      <c r="H225" s="19" t="n">
        <v>1</v>
      </c>
      <c r="I225" s="25" t="s">
        <v>693</v>
      </c>
      <c r="J225" s="26" t="s">
        <v>26</v>
      </c>
      <c r="K225" s="27" t="s">
        <v>38</v>
      </c>
      <c r="L225" s="19" t="s">
        <v>74</v>
      </c>
      <c r="M225" s="16" t="s">
        <v>39</v>
      </c>
      <c r="N225" s="27" t="s">
        <v>597</v>
      </c>
      <c r="O225" s="19" t="s">
        <v>598</v>
      </c>
      <c r="P225" s="19" t="s">
        <v>31</v>
      </c>
    </row>
    <row r="226" s="6" customFormat="true" ht="76" hidden="false" customHeight="true" outlineLevel="0" collapsed="false">
      <c r="A226" s="30" t="n">
        <v>222</v>
      </c>
      <c r="B226" s="30" t="s">
        <v>592</v>
      </c>
      <c r="C226" s="19" t="s">
        <v>782</v>
      </c>
      <c r="D226" s="19" t="s">
        <v>783</v>
      </c>
      <c r="E226" s="19" t="s">
        <v>55</v>
      </c>
      <c r="F226" s="19" t="s">
        <v>23</v>
      </c>
      <c r="G226" s="17" t="s">
        <v>784</v>
      </c>
      <c r="H226" s="19" t="n">
        <v>1</v>
      </c>
      <c r="I226" s="25" t="s">
        <v>785</v>
      </c>
      <c r="J226" s="26" t="s">
        <v>26</v>
      </c>
      <c r="K226" s="27" t="s">
        <v>38</v>
      </c>
      <c r="L226" s="19" t="s">
        <v>578</v>
      </c>
      <c r="M226" s="16" t="s">
        <v>29</v>
      </c>
      <c r="N226" s="27" t="s">
        <v>597</v>
      </c>
      <c r="O226" s="19" t="s">
        <v>598</v>
      </c>
      <c r="P226" s="19" t="s">
        <v>31</v>
      </c>
    </row>
    <row r="227" s="6" customFormat="true" ht="54" hidden="false" customHeight="false" outlineLevel="0" collapsed="false">
      <c r="A227" s="30" t="n">
        <v>223</v>
      </c>
      <c r="B227" s="30" t="s">
        <v>592</v>
      </c>
      <c r="C227" s="19" t="s">
        <v>782</v>
      </c>
      <c r="D227" s="19" t="s">
        <v>783</v>
      </c>
      <c r="E227" s="19" t="s">
        <v>65</v>
      </c>
      <c r="F227" s="16" t="s">
        <v>34</v>
      </c>
      <c r="G227" s="17" t="s">
        <v>786</v>
      </c>
      <c r="H227" s="19" t="n">
        <v>1</v>
      </c>
      <c r="I227" s="25" t="s">
        <v>787</v>
      </c>
      <c r="J227" s="26" t="s">
        <v>73</v>
      </c>
      <c r="K227" s="27" t="s">
        <v>38</v>
      </c>
      <c r="L227" s="19" t="s">
        <v>74</v>
      </c>
      <c r="M227" s="16" t="s">
        <v>64</v>
      </c>
      <c r="N227" s="27" t="s">
        <v>597</v>
      </c>
      <c r="O227" s="19" t="s">
        <v>598</v>
      </c>
      <c r="P227" s="19" t="s">
        <v>31</v>
      </c>
    </row>
    <row r="228" s="6" customFormat="true" ht="59" hidden="false" customHeight="true" outlineLevel="0" collapsed="false">
      <c r="A228" s="30" t="n">
        <v>224</v>
      </c>
      <c r="B228" s="30" t="s">
        <v>592</v>
      </c>
      <c r="C228" s="19" t="s">
        <v>788</v>
      </c>
      <c r="D228" s="19" t="s">
        <v>789</v>
      </c>
      <c r="E228" s="19" t="s">
        <v>790</v>
      </c>
      <c r="F228" s="19" t="s">
        <v>23</v>
      </c>
      <c r="G228" s="17" t="s">
        <v>791</v>
      </c>
      <c r="H228" s="19" t="n">
        <v>1</v>
      </c>
      <c r="I228" s="25" t="s">
        <v>792</v>
      </c>
      <c r="J228" s="26" t="s">
        <v>37</v>
      </c>
      <c r="K228" s="27" t="s">
        <v>38</v>
      </c>
      <c r="L228" s="19" t="s">
        <v>578</v>
      </c>
      <c r="M228" s="16" t="s">
        <v>29</v>
      </c>
      <c r="N228" s="27" t="s">
        <v>597</v>
      </c>
      <c r="O228" s="19" t="s">
        <v>598</v>
      </c>
      <c r="P228" s="19" t="s">
        <v>31</v>
      </c>
    </row>
    <row r="229" s="6" customFormat="true" ht="101" hidden="false" customHeight="true" outlineLevel="0" collapsed="false">
      <c r="A229" s="30" t="n">
        <v>225</v>
      </c>
      <c r="B229" s="30" t="s">
        <v>592</v>
      </c>
      <c r="C229" s="19" t="s">
        <v>793</v>
      </c>
      <c r="D229" s="19" t="s">
        <v>794</v>
      </c>
      <c r="E229" s="19" t="s">
        <v>481</v>
      </c>
      <c r="F229" s="19" t="s">
        <v>23</v>
      </c>
      <c r="G229" s="17" t="s">
        <v>795</v>
      </c>
      <c r="H229" s="19" t="n">
        <v>2</v>
      </c>
      <c r="I229" s="25" t="s">
        <v>796</v>
      </c>
      <c r="J229" s="26" t="s">
        <v>26</v>
      </c>
      <c r="K229" s="27" t="s">
        <v>38</v>
      </c>
      <c r="L229" s="19" t="s">
        <v>578</v>
      </c>
      <c r="M229" s="16" t="s">
        <v>29</v>
      </c>
      <c r="N229" s="27" t="s">
        <v>597</v>
      </c>
      <c r="O229" s="19" t="s">
        <v>598</v>
      </c>
      <c r="P229" s="19" t="s">
        <v>31</v>
      </c>
    </row>
    <row r="230" s="6" customFormat="true" ht="58" hidden="false" customHeight="true" outlineLevel="0" collapsed="false">
      <c r="A230" s="30" t="n">
        <v>226</v>
      </c>
      <c r="B230" s="30" t="s">
        <v>592</v>
      </c>
      <c r="C230" s="19" t="s">
        <v>793</v>
      </c>
      <c r="D230" s="19" t="s">
        <v>794</v>
      </c>
      <c r="E230" s="19" t="s">
        <v>645</v>
      </c>
      <c r="F230" s="19" t="s">
        <v>23</v>
      </c>
      <c r="G230" s="17" t="s">
        <v>797</v>
      </c>
      <c r="H230" s="19" t="n">
        <v>1</v>
      </c>
      <c r="I230" s="25" t="s">
        <v>53</v>
      </c>
      <c r="J230" s="26" t="s">
        <v>73</v>
      </c>
      <c r="K230" s="27" t="s">
        <v>27</v>
      </c>
      <c r="L230" s="19" t="s">
        <v>656</v>
      </c>
      <c r="M230" s="16" t="s">
        <v>29</v>
      </c>
      <c r="N230" s="27" t="s">
        <v>597</v>
      </c>
      <c r="O230" s="19" t="s">
        <v>598</v>
      </c>
      <c r="P230" s="19" t="s">
        <v>31</v>
      </c>
    </row>
    <row r="231" s="6" customFormat="true" ht="127" hidden="false" customHeight="true" outlineLevel="0" collapsed="false">
      <c r="A231" s="30" t="n">
        <v>227</v>
      </c>
      <c r="B231" s="30" t="s">
        <v>592</v>
      </c>
      <c r="C231" s="19" t="s">
        <v>793</v>
      </c>
      <c r="D231" s="19" t="s">
        <v>794</v>
      </c>
      <c r="E231" s="19" t="s">
        <v>648</v>
      </c>
      <c r="F231" s="19" t="s">
        <v>23</v>
      </c>
      <c r="G231" s="17" t="s">
        <v>798</v>
      </c>
      <c r="H231" s="19" t="n">
        <v>1</v>
      </c>
      <c r="I231" s="25" t="s">
        <v>799</v>
      </c>
      <c r="J231" s="26" t="s">
        <v>26</v>
      </c>
      <c r="K231" s="27" t="s">
        <v>38</v>
      </c>
      <c r="L231" s="19" t="s">
        <v>578</v>
      </c>
      <c r="M231" s="16" t="s">
        <v>29</v>
      </c>
      <c r="N231" s="27" t="s">
        <v>597</v>
      </c>
      <c r="O231" s="19" t="s">
        <v>598</v>
      </c>
      <c r="P231" s="19" t="s">
        <v>31</v>
      </c>
    </row>
    <row r="232" s="6" customFormat="true" ht="73" hidden="false" customHeight="true" outlineLevel="0" collapsed="false">
      <c r="A232" s="30" t="n">
        <v>228</v>
      </c>
      <c r="B232" s="30" t="s">
        <v>592</v>
      </c>
      <c r="C232" s="19" t="s">
        <v>793</v>
      </c>
      <c r="D232" s="19" t="s">
        <v>794</v>
      </c>
      <c r="E232" s="19" t="s">
        <v>654</v>
      </c>
      <c r="F232" s="19" t="s">
        <v>23</v>
      </c>
      <c r="G232" s="17" t="s">
        <v>800</v>
      </c>
      <c r="H232" s="19" t="n">
        <v>1</v>
      </c>
      <c r="I232" s="25" t="s">
        <v>801</v>
      </c>
      <c r="J232" s="26" t="s">
        <v>26</v>
      </c>
      <c r="K232" s="27" t="s">
        <v>38</v>
      </c>
      <c r="L232" s="19" t="s">
        <v>74</v>
      </c>
      <c r="M232" s="16" t="s">
        <v>29</v>
      </c>
      <c r="N232" s="27" t="s">
        <v>597</v>
      </c>
      <c r="O232" s="19" t="s">
        <v>598</v>
      </c>
      <c r="P232" s="19" t="s">
        <v>31</v>
      </c>
    </row>
    <row r="233" s="6" customFormat="true" ht="81" hidden="false" customHeight="true" outlineLevel="0" collapsed="false">
      <c r="A233" s="30" t="n">
        <v>229</v>
      </c>
      <c r="B233" s="30" t="s">
        <v>592</v>
      </c>
      <c r="C233" s="19" t="s">
        <v>802</v>
      </c>
      <c r="D233" s="19" t="s">
        <v>803</v>
      </c>
      <c r="E233" s="19" t="s">
        <v>804</v>
      </c>
      <c r="F233" s="16" t="s">
        <v>34</v>
      </c>
      <c r="G233" s="17" t="s">
        <v>805</v>
      </c>
      <c r="H233" s="19" t="n">
        <v>2</v>
      </c>
      <c r="I233" s="25" t="s">
        <v>806</v>
      </c>
      <c r="J233" s="26" t="s">
        <v>37</v>
      </c>
      <c r="K233" s="27" t="s">
        <v>38</v>
      </c>
      <c r="L233" s="19" t="s">
        <v>74</v>
      </c>
      <c r="M233" s="16" t="s">
        <v>64</v>
      </c>
      <c r="N233" s="27" t="s">
        <v>597</v>
      </c>
      <c r="O233" s="19" t="s">
        <v>598</v>
      </c>
      <c r="P233" s="19" t="s">
        <v>31</v>
      </c>
    </row>
    <row r="234" s="6" customFormat="true" ht="58" hidden="false" customHeight="true" outlineLevel="0" collapsed="false">
      <c r="A234" s="30" t="n">
        <v>230</v>
      </c>
      <c r="B234" s="30" t="s">
        <v>592</v>
      </c>
      <c r="C234" s="19" t="s">
        <v>802</v>
      </c>
      <c r="D234" s="19" t="s">
        <v>807</v>
      </c>
      <c r="E234" s="19" t="s">
        <v>65</v>
      </c>
      <c r="F234" s="19" t="s">
        <v>23</v>
      </c>
      <c r="G234" s="17" t="s">
        <v>808</v>
      </c>
      <c r="H234" s="19" t="n">
        <v>1</v>
      </c>
      <c r="I234" s="25" t="s">
        <v>53</v>
      </c>
      <c r="J234" s="26" t="s">
        <v>73</v>
      </c>
      <c r="K234" s="27" t="s">
        <v>38</v>
      </c>
      <c r="L234" s="19" t="s">
        <v>656</v>
      </c>
      <c r="M234" s="16" t="s">
        <v>29</v>
      </c>
      <c r="N234" s="27" t="s">
        <v>597</v>
      </c>
      <c r="O234" s="19" t="s">
        <v>598</v>
      </c>
      <c r="P234" s="19" t="s">
        <v>31</v>
      </c>
    </row>
    <row r="235" s="6" customFormat="true" ht="54" hidden="false" customHeight="true" outlineLevel="0" collapsed="false">
      <c r="A235" s="30" t="n">
        <v>231</v>
      </c>
      <c r="B235" s="30" t="s">
        <v>592</v>
      </c>
      <c r="C235" s="19" t="s">
        <v>802</v>
      </c>
      <c r="D235" s="19" t="s">
        <v>807</v>
      </c>
      <c r="E235" s="19" t="s">
        <v>809</v>
      </c>
      <c r="F235" s="19" t="s">
        <v>23</v>
      </c>
      <c r="G235" s="17" t="s">
        <v>810</v>
      </c>
      <c r="H235" s="19" t="n">
        <v>1</v>
      </c>
      <c r="I235" s="25" t="s">
        <v>811</v>
      </c>
      <c r="J235" s="26" t="s">
        <v>37</v>
      </c>
      <c r="K235" s="27" t="s">
        <v>38</v>
      </c>
      <c r="L235" s="19" t="s">
        <v>74</v>
      </c>
      <c r="M235" s="16" t="s">
        <v>29</v>
      </c>
      <c r="N235" s="27" t="s">
        <v>597</v>
      </c>
      <c r="O235" s="19" t="s">
        <v>598</v>
      </c>
      <c r="P235" s="19" t="s">
        <v>31</v>
      </c>
    </row>
    <row r="236" s="6" customFormat="true" ht="54" hidden="false" customHeight="true" outlineLevel="0" collapsed="false">
      <c r="A236" s="30" t="n">
        <v>232</v>
      </c>
      <c r="B236" s="30" t="s">
        <v>592</v>
      </c>
      <c r="C236" s="19" t="s">
        <v>802</v>
      </c>
      <c r="D236" s="19" t="s">
        <v>807</v>
      </c>
      <c r="E236" s="19" t="s">
        <v>812</v>
      </c>
      <c r="F236" s="19" t="s">
        <v>23</v>
      </c>
      <c r="G236" s="17" t="s">
        <v>813</v>
      </c>
      <c r="H236" s="19" t="n">
        <v>1</v>
      </c>
      <c r="I236" s="25" t="s">
        <v>811</v>
      </c>
      <c r="J236" s="26" t="s">
        <v>37</v>
      </c>
      <c r="K236" s="27" t="s">
        <v>38</v>
      </c>
      <c r="L236" s="19" t="s">
        <v>578</v>
      </c>
      <c r="M236" s="16" t="s">
        <v>29</v>
      </c>
      <c r="N236" s="27" t="s">
        <v>597</v>
      </c>
      <c r="O236" s="19" t="s">
        <v>598</v>
      </c>
      <c r="P236" s="19" t="s">
        <v>31</v>
      </c>
    </row>
    <row r="237" s="6" customFormat="true" ht="76" hidden="false" customHeight="true" outlineLevel="0" collapsed="false">
      <c r="A237" s="30" t="n">
        <v>233</v>
      </c>
      <c r="B237" s="30" t="s">
        <v>592</v>
      </c>
      <c r="C237" s="19" t="s">
        <v>802</v>
      </c>
      <c r="D237" s="19" t="s">
        <v>814</v>
      </c>
      <c r="E237" s="19" t="s">
        <v>815</v>
      </c>
      <c r="F237" s="16" t="s">
        <v>34</v>
      </c>
      <c r="G237" s="17" t="s">
        <v>816</v>
      </c>
      <c r="H237" s="19" t="n">
        <v>1</v>
      </c>
      <c r="I237" s="25" t="s">
        <v>817</v>
      </c>
      <c r="J237" s="26" t="s">
        <v>73</v>
      </c>
      <c r="K237" s="27" t="s">
        <v>38</v>
      </c>
      <c r="L237" s="19" t="s">
        <v>578</v>
      </c>
      <c r="M237" s="16" t="s">
        <v>64</v>
      </c>
      <c r="N237" s="27" t="s">
        <v>597</v>
      </c>
      <c r="O237" s="19" t="s">
        <v>598</v>
      </c>
      <c r="P237" s="19" t="s">
        <v>31</v>
      </c>
    </row>
    <row r="238" s="6" customFormat="true" ht="76" hidden="false" customHeight="true" outlineLevel="0" collapsed="false">
      <c r="A238" s="30" t="n">
        <v>234</v>
      </c>
      <c r="B238" s="30" t="s">
        <v>592</v>
      </c>
      <c r="C238" s="19" t="s">
        <v>802</v>
      </c>
      <c r="D238" s="19" t="s">
        <v>814</v>
      </c>
      <c r="E238" s="19" t="s">
        <v>818</v>
      </c>
      <c r="F238" s="16" t="s">
        <v>34</v>
      </c>
      <c r="G238" s="17" t="s">
        <v>819</v>
      </c>
      <c r="H238" s="19" t="n">
        <v>2</v>
      </c>
      <c r="I238" s="25" t="s">
        <v>820</v>
      </c>
      <c r="J238" s="26" t="s">
        <v>37</v>
      </c>
      <c r="K238" s="27" t="s">
        <v>38</v>
      </c>
      <c r="L238" s="19" t="s">
        <v>578</v>
      </c>
      <c r="M238" s="16" t="s">
        <v>64</v>
      </c>
      <c r="N238" s="27" t="s">
        <v>597</v>
      </c>
      <c r="O238" s="19" t="s">
        <v>598</v>
      </c>
      <c r="P238" s="19" t="s">
        <v>31</v>
      </c>
    </row>
    <row r="239" s="6" customFormat="true" ht="76" hidden="false" customHeight="true" outlineLevel="0" collapsed="false">
      <c r="A239" s="30" t="n">
        <v>235</v>
      </c>
      <c r="B239" s="30" t="s">
        <v>592</v>
      </c>
      <c r="C239" s="19" t="s">
        <v>821</v>
      </c>
      <c r="D239" s="19" t="s">
        <v>822</v>
      </c>
      <c r="E239" s="19" t="s">
        <v>823</v>
      </c>
      <c r="F239" s="16" t="s">
        <v>34</v>
      </c>
      <c r="G239" s="17" t="s">
        <v>824</v>
      </c>
      <c r="H239" s="19" t="n">
        <v>1</v>
      </c>
      <c r="I239" s="25" t="s">
        <v>825</v>
      </c>
      <c r="J239" s="26" t="s">
        <v>37</v>
      </c>
      <c r="K239" s="27" t="s">
        <v>27</v>
      </c>
      <c r="L239" s="19" t="s">
        <v>578</v>
      </c>
      <c r="M239" s="20" t="s">
        <v>43</v>
      </c>
      <c r="N239" s="27" t="s">
        <v>597</v>
      </c>
      <c r="O239" s="19" t="s">
        <v>598</v>
      </c>
      <c r="P239" s="19" t="s">
        <v>31</v>
      </c>
    </row>
    <row r="240" s="6" customFormat="true" ht="76" hidden="false" customHeight="true" outlineLevel="0" collapsed="false">
      <c r="A240" s="30" t="n">
        <v>236</v>
      </c>
      <c r="B240" s="30" t="s">
        <v>592</v>
      </c>
      <c r="C240" s="19" t="s">
        <v>821</v>
      </c>
      <c r="D240" s="19" t="s">
        <v>822</v>
      </c>
      <c r="E240" s="19" t="s">
        <v>826</v>
      </c>
      <c r="F240" s="16" t="s">
        <v>34</v>
      </c>
      <c r="G240" s="17" t="s">
        <v>827</v>
      </c>
      <c r="H240" s="19" t="n">
        <v>1</v>
      </c>
      <c r="I240" s="25" t="s">
        <v>828</v>
      </c>
      <c r="J240" s="26" t="s">
        <v>73</v>
      </c>
      <c r="K240" s="27" t="s">
        <v>38</v>
      </c>
      <c r="L240" s="19" t="s">
        <v>74</v>
      </c>
      <c r="M240" s="16" t="s">
        <v>64</v>
      </c>
      <c r="N240" s="27" t="s">
        <v>597</v>
      </c>
      <c r="O240" s="19" t="s">
        <v>598</v>
      </c>
      <c r="P240" s="19" t="s">
        <v>31</v>
      </c>
    </row>
    <row r="241" s="6" customFormat="true" ht="56" hidden="false" customHeight="true" outlineLevel="0" collapsed="false">
      <c r="A241" s="30" t="n">
        <v>237</v>
      </c>
      <c r="B241" s="30" t="s">
        <v>592</v>
      </c>
      <c r="C241" s="19" t="s">
        <v>821</v>
      </c>
      <c r="D241" s="19" t="s">
        <v>822</v>
      </c>
      <c r="E241" s="19" t="s">
        <v>829</v>
      </c>
      <c r="F241" s="16" t="s">
        <v>34</v>
      </c>
      <c r="G241" s="17" t="s">
        <v>830</v>
      </c>
      <c r="H241" s="19" t="n">
        <v>1</v>
      </c>
      <c r="I241" s="25" t="s">
        <v>831</v>
      </c>
      <c r="J241" s="26" t="s">
        <v>26</v>
      </c>
      <c r="K241" s="27" t="s">
        <v>38</v>
      </c>
      <c r="L241" s="19" t="s">
        <v>578</v>
      </c>
      <c r="M241" s="16" t="s">
        <v>64</v>
      </c>
      <c r="N241" s="27" t="s">
        <v>597</v>
      </c>
      <c r="O241" s="19" t="s">
        <v>598</v>
      </c>
      <c r="P241" s="19" t="s">
        <v>31</v>
      </c>
    </row>
    <row r="242" s="6" customFormat="true" ht="56" hidden="false" customHeight="true" outlineLevel="0" collapsed="false">
      <c r="A242" s="30" t="n">
        <v>238</v>
      </c>
      <c r="B242" s="30" t="s">
        <v>592</v>
      </c>
      <c r="C242" s="19" t="s">
        <v>821</v>
      </c>
      <c r="D242" s="19" t="s">
        <v>822</v>
      </c>
      <c r="E242" s="19" t="s">
        <v>832</v>
      </c>
      <c r="F242" s="16" t="s">
        <v>34</v>
      </c>
      <c r="G242" s="17" t="s">
        <v>833</v>
      </c>
      <c r="H242" s="19" t="n">
        <v>1</v>
      </c>
      <c r="I242" s="25" t="s">
        <v>693</v>
      </c>
      <c r="J242" s="26" t="s">
        <v>26</v>
      </c>
      <c r="K242" s="27" t="s">
        <v>27</v>
      </c>
      <c r="L242" s="19" t="s">
        <v>74</v>
      </c>
      <c r="M242" s="16" t="s">
        <v>39</v>
      </c>
      <c r="N242" s="27" t="s">
        <v>597</v>
      </c>
      <c r="O242" s="19" t="s">
        <v>598</v>
      </c>
      <c r="P242" s="19" t="s">
        <v>31</v>
      </c>
    </row>
    <row r="243" s="6" customFormat="true" ht="56" hidden="false" customHeight="true" outlineLevel="0" collapsed="false">
      <c r="A243" s="30" t="n">
        <v>239</v>
      </c>
      <c r="B243" s="30" t="s">
        <v>592</v>
      </c>
      <c r="C243" s="19" t="s">
        <v>834</v>
      </c>
      <c r="D243" s="19" t="s">
        <v>835</v>
      </c>
      <c r="E243" s="19" t="s">
        <v>836</v>
      </c>
      <c r="F243" s="16" t="s">
        <v>34</v>
      </c>
      <c r="G243" s="17" t="s">
        <v>837</v>
      </c>
      <c r="H243" s="19" t="n">
        <v>1</v>
      </c>
      <c r="I243" s="25" t="s">
        <v>838</v>
      </c>
      <c r="J243" s="26" t="s">
        <v>37</v>
      </c>
      <c r="K243" s="27" t="s">
        <v>38</v>
      </c>
      <c r="L243" s="19" t="s">
        <v>578</v>
      </c>
      <c r="M243" s="16" t="s">
        <v>64</v>
      </c>
      <c r="N243" s="27" t="s">
        <v>597</v>
      </c>
      <c r="O243" s="19" t="s">
        <v>598</v>
      </c>
      <c r="P243" s="19" t="s">
        <v>31</v>
      </c>
    </row>
    <row r="244" s="6" customFormat="true" ht="56" hidden="false" customHeight="true" outlineLevel="0" collapsed="false">
      <c r="A244" s="30" t="n">
        <v>240</v>
      </c>
      <c r="B244" s="30" t="s">
        <v>592</v>
      </c>
      <c r="C244" s="19" t="s">
        <v>834</v>
      </c>
      <c r="D244" s="19" t="s">
        <v>835</v>
      </c>
      <c r="E244" s="19" t="s">
        <v>51</v>
      </c>
      <c r="F244" s="19" t="s">
        <v>23</v>
      </c>
      <c r="G244" s="17" t="s">
        <v>839</v>
      </c>
      <c r="H244" s="19" t="n">
        <v>1</v>
      </c>
      <c r="I244" s="25" t="s">
        <v>840</v>
      </c>
      <c r="J244" s="26" t="s">
        <v>37</v>
      </c>
      <c r="K244" s="27" t="s">
        <v>38</v>
      </c>
      <c r="L244" s="19" t="s">
        <v>74</v>
      </c>
      <c r="M244" s="16" t="s">
        <v>29</v>
      </c>
      <c r="N244" s="27" t="s">
        <v>597</v>
      </c>
      <c r="O244" s="19" t="s">
        <v>598</v>
      </c>
      <c r="P244" s="19" t="s">
        <v>31</v>
      </c>
    </row>
    <row r="245" s="6" customFormat="true" ht="67" hidden="false" customHeight="true" outlineLevel="0" collapsed="false">
      <c r="A245" s="30" t="n">
        <v>241</v>
      </c>
      <c r="B245" s="30" t="s">
        <v>592</v>
      </c>
      <c r="C245" s="19" t="s">
        <v>841</v>
      </c>
      <c r="D245" s="19" t="s">
        <v>841</v>
      </c>
      <c r="E245" s="19" t="s">
        <v>842</v>
      </c>
      <c r="F245" s="16" t="s">
        <v>34</v>
      </c>
      <c r="G245" s="17" t="s">
        <v>843</v>
      </c>
      <c r="H245" s="19" t="n">
        <v>1</v>
      </c>
      <c r="I245" s="25" t="s">
        <v>780</v>
      </c>
      <c r="J245" s="26" t="s">
        <v>37</v>
      </c>
      <c r="K245" s="27" t="s">
        <v>38</v>
      </c>
      <c r="L245" s="19" t="s">
        <v>74</v>
      </c>
      <c r="M245" s="16" t="s">
        <v>39</v>
      </c>
      <c r="N245" s="27" t="s">
        <v>597</v>
      </c>
      <c r="O245" s="19" t="s">
        <v>598</v>
      </c>
      <c r="P245" s="19" t="s">
        <v>31</v>
      </c>
    </row>
    <row r="246" s="6" customFormat="true" ht="75" hidden="false" customHeight="true" outlineLevel="0" collapsed="false">
      <c r="A246" s="30" t="n">
        <v>242</v>
      </c>
      <c r="B246" s="30" t="s">
        <v>592</v>
      </c>
      <c r="C246" s="19" t="s">
        <v>841</v>
      </c>
      <c r="D246" s="19" t="s">
        <v>841</v>
      </c>
      <c r="E246" s="19" t="s">
        <v>844</v>
      </c>
      <c r="F246" s="16" t="s">
        <v>34</v>
      </c>
      <c r="G246" s="17" t="s">
        <v>845</v>
      </c>
      <c r="H246" s="19" t="n">
        <v>1</v>
      </c>
      <c r="I246" s="25" t="s">
        <v>846</v>
      </c>
      <c r="J246" s="26" t="s">
        <v>37</v>
      </c>
      <c r="K246" s="27" t="s">
        <v>38</v>
      </c>
      <c r="L246" s="19" t="s">
        <v>578</v>
      </c>
      <c r="M246" s="16" t="s">
        <v>64</v>
      </c>
      <c r="N246" s="27" t="s">
        <v>597</v>
      </c>
      <c r="O246" s="19" t="s">
        <v>598</v>
      </c>
      <c r="P246" s="19" t="s">
        <v>31</v>
      </c>
    </row>
    <row r="247" s="6" customFormat="true" ht="75" hidden="false" customHeight="true" outlineLevel="0" collapsed="false">
      <c r="A247" s="30" t="n">
        <v>243</v>
      </c>
      <c r="B247" s="30" t="s">
        <v>592</v>
      </c>
      <c r="C247" s="19" t="s">
        <v>847</v>
      </c>
      <c r="D247" s="19" t="s">
        <v>848</v>
      </c>
      <c r="E247" s="19" t="s">
        <v>46</v>
      </c>
      <c r="F247" s="16" t="s">
        <v>34</v>
      </c>
      <c r="G247" s="17" t="s">
        <v>849</v>
      </c>
      <c r="H247" s="19" t="n">
        <v>1</v>
      </c>
      <c r="I247" s="25" t="s">
        <v>850</v>
      </c>
      <c r="J247" s="26" t="s">
        <v>26</v>
      </c>
      <c r="K247" s="27" t="s">
        <v>38</v>
      </c>
      <c r="L247" s="19" t="s">
        <v>74</v>
      </c>
      <c r="M247" s="16" t="s">
        <v>39</v>
      </c>
      <c r="N247" s="27" t="s">
        <v>597</v>
      </c>
      <c r="O247" s="19" t="s">
        <v>598</v>
      </c>
      <c r="P247" s="19" t="s">
        <v>31</v>
      </c>
    </row>
    <row r="248" s="6" customFormat="true" ht="67" hidden="false" customHeight="true" outlineLevel="0" collapsed="false">
      <c r="A248" s="30" t="n">
        <v>244</v>
      </c>
      <c r="B248" s="30" t="s">
        <v>592</v>
      </c>
      <c r="C248" s="19" t="s">
        <v>847</v>
      </c>
      <c r="D248" s="19" t="s">
        <v>851</v>
      </c>
      <c r="E248" s="19" t="s">
        <v>51</v>
      </c>
      <c r="F248" s="19" t="s">
        <v>23</v>
      </c>
      <c r="G248" s="17" t="s">
        <v>852</v>
      </c>
      <c r="H248" s="19" t="n">
        <v>1</v>
      </c>
      <c r="I248" s="25" t="s">
        <v>853</v>
      </c>
      <c r="J248" s="26" t="s">
        <v>26</v>
      </c>
      <c r="K248" s="27" t="s">
        <v>38</v>
      </c>
      <c r="L248" s="19" t="s">
        <v>578</v>
      </c>
      <c r="M248" s="16" t="s">
        <v>29</v>
      </c>
      <c r="N248" s="27" t="s">
        <v>597</v>
      </c>
      <c r="O248" s="19" t="s">
        <v>598</v>
      </c>
      <c r="P248" s="19" t="s">
        <v>31</v>
      </c>
    </row>
    <row r="249" s="6" customFormat="true" ht="67" hidden="false" customHeight="true" outlineLevel="0" collapsed="false">
      <c r="A249" s="30" t="n">
        <v>245</v>
      </c>
      <c r="B249" s="30" t="s">
        <v>592</v>
      </c>
      <c r="C249" s="19" t="s">
        <v>847</v>
      </c>
      <c r="D249" s="19" t="s">
        <v>854</v>
      </c>
      <c r="E249" s="19" t="s">
        <v>51</v>
      </c>
      <c r="F249" s="19" t="s">
        <v>23</v>
      </c>
      <c r="G249" s="17" t="s">
        <v>855</v>
      </c>
      <c r="H249" s="19" t="n">
        <v>1</v>
      </c>
      <c r="I249" s="25" t="s">
        <v>853</v>
      </c>
      <c r="J249" s="26" t="s">
        <v>26</v>
      </c>
      <c r="K249" s="27" t="s">
        <v>38</v>
      </c>
      <c r="L249" s="19" t="s">
        <v>578</v>
      </c>
      <c r="M249" s="16" t="s">
        <v>29</v>
      </c>
      <c r="N249" s="27" t="s">
        <v>597</v>
      </c>
      <c r="O249" s="19" t="s">
        <v>598</v>
      </c>
      <c r="P249" s="19" t="s">
        <v>31</v>
      </c>
    </row>
    <row r="250" s="6" customFormat="true" ht="111" hidden="false" customHeight="true" outlineLevel="0" collapsed="false">
      <c r="A250" s="30" t="n">
        <v>246</v>
      </c>
      <c r="B250" s="30" t="s">
        <v>592</v>
      </c>
      <c r="C250" s="19" t="s">
        <v>847</v>
      </c>
      <c r="D250" s="19" t="s">
        <v>856</v>
      </c>
      <c r="E250" s="19" t="s">
        <v>857</v>
      </c>
      <c r="F250" s="19" t="s">
        <v>23</v>
      </c>
      <c r="G250" s="17" t="s">
        <v>858</v>
      </c>
      <c r="H250" s="19" t="n">
        <v>2</v>
      </c>
      <c r="I250" s="25" t="s">
        <v>53</v>
      </c>
      <c r="J250" s="26" t="s">
        <v>859</v>
      </c>
      <c r="K250" s="27" t="s">
        <v>860</v>
      </c>
      <c r="L250" s="19" t="s">
        <v>745</v>
      </c>
      <c r="M250" s="16" t="s">
        <v>29</v>
      </c>
      <c r="N250" s="27" t="s">
        <v>597</v>
      </c>
      <c r="O250" s="19" t="s">
        <v>861</v>
      </c>
      <c r="P250" s="19" t="s">
        <v>31</v>
      </c>
    </row>
    <row r="251" s="6" customFormat="true" ht="111" hidden="false" customHeight="true" outlineLevel="0" collapsed="false">
      <c r="A251" s="30" t="n">
        <v>247</v>
      </c>
      <c r="B251" s="30" t="s">
        <v>592</v>
      </c>
      <c r="C251" s="19" t="s">
        <v>847</v>
      </c>
      <c r="D251" s="19" t="s">
        <v>856</v>
      </c>
      <c r="E251" s="19" t="s">
        <v>862</v>
      </c>
      <c r="F251" s="19" t="s">
        <v>23</v>
      </c>
      <c r="G251" s="17" t="s">
        <v>863</v>
      </c>
      <c r="H251" s="19" t="n">
        <v>3</v>
      </c>
      <c r="I251" s="25" t="s">
        <v>53</v>
      </c>
      <c r="J251" s="26" t="s">
        <v>859</v>
      </c>
      <c r="K251" s="27" t="s">
        <v>38</v>
      </c>
      <c r="L251" s="19" t="s">
        <v>578</v>
      </c>
      <c r="M251" s="16" t="s">
        <v>29</v>
      </c>
      <c r="N251" s="27" t="s">
        <v>597</v>
      </c>
      <c r="O251" s="19" t="s">
        <v>864</v>
      </c>
      <c r="P251" s="19" t="s">
        <v>31</v>
      </c>
    </row>
    <row r="252" s="6" customFormat="true" ht="111" hidden="false" customHeight="true" outlineLevel="0" collapsed="false">
      <c r="A252" s="30" t="n">
        <v>248</v>
      </c>
      <c r="B252" s="30" t="s">
        <v>592</v>
      </c>
      <c r="C252" s="19" t="s">
        <v>847</v>
      </c>
      <c r="D252" s="19" t="s">
        <v>865</v>
      </c>
      <c r="E252" s="19" t="s">
        <v>595</v>
      </c>
      <c r="F252" s="19" t="s">
        <v>23</v>
      </c>
      <c r="G252" s="17" t="s">
        <v>866</v>
      </c>
      <c r="H252" s="19" t="n">
        <v>1</v>
      </c>
      <c r="I252" s="25" t="s">
        <v>53</v>
      </c>
      <c r="J252" s="26" t="s">
        <v>859</v>
      </c>
      <c r="K252" s="27" t="s">
        <v>38</v>
      </c>
      <c r="L252" s="19" t="s">
        <v>656</v>
      </c>
      <c r="M252" s="16" t="s">
        <v>29</v>
      </c>
      <c r="N252" s="27" t="s">
        <v>597</v>
      </c>
      <c r="O252" s="19" t="s">
        <v>598</v>
      </c>
      <c r="P252" s="30" t="s">
        <v>31</v>
      </c>
    </row>
    <row r="253" s="6" customFormat="true" ht="65" hidden="false" customHeight="true" outlineLevel="0" collapsed="false">
      <c r="A253" s="30" t="n">
        <v>249</v>
      </c>
      <c r="B253" s="30" t="s">
        <v>592</v>
      </c>
      <c r="C253" s="19" t="s">
        <v>847</v>
      </c>
      <c r="D253" s="19" t="s">
        <v>867</v>
      </c>
      <c r="E253" s="19" t="s">
        <v>868</v>
      </c>
      <c r="F253" s="19" t="s">
        <v>23</v>
      </c>
      <c r="G253" s="17" t="s">
        <v>869</v>
      </c>
      <c r="H253" s="19" t="n">
        <v>1</v>
      </c>
      <c r="I253" s="25" t="s">
        <v>53</v>
      </c>
      <c r="J253" s="26" t="s">
        <v>859</v>
      </c>
      <c r="K253" s="27" t="s">
        <v>38</v>
      </c>
      <c r="L253" s="19" t="s">
        <v>870</v>
      </c>
      <c r="M253" s="16" t="s">
        <v>29</v>
      </c>
      <c r="N253" s="27" t="s">
        <v>597</v>
      </c>
      <c r="O253" s="19" t="s">
        <v>598</v>
      </c>
      <c r="P253" s="19" t="s">
        <v>31</v>
      </c>
    </row>
    <row r="254" s="6" customFormat="true" ht="98" hidden="false" customHeight="true" outlineLevel="0" collapsed="false">
      <c r="A254" s="30" t="n">
        <v>250</v>
      </c>
      <c r="B254" s="30" t="s">
        <v>592</v>
      </c>
      <c r="C254" s="19" t="s">
        <v>847</v>
      </c>
      <c r="D254" s="19" t="s">
        <v>856</v>
      </c>
      <c r="E254" s="19" t="s">
        <v>871</v>
      </c>
      <c r="F254" s="16" t="s">
        <v>34</v>
      </c>
      <c r="G254" s="17" t="s">
        <v>872</v>
      </c>
      <c r="H254" s="19" t="n">
        <v>5</v>
      </c>
      <c r="I254" s="25" t="s">
        <v>636</v>
      </c>
      <c r="J254" s="26" t="s">
        <v>73</v>
      </c>
      <c r="K254" s="27" t="s">
        <v>38</v>
      </c>
      <c r="L254" s="19" t="s">
        <v>578</v>
      </c>
      <c r="M254" s="16" t="s">
        <v>39</v>
      </c>
      <c r="N254" s="27" t="s">
        <v>597</v>
      </c>
      <c r="O254" s="19" t="s">
        <v>873</v>
      </c>
      <c r="P254" s="19" t="s">
        <v>31</v>
      </c>
    </row>
    <row r="255" s="6" customFormat="true" ht="85" hidden="false" customHeight="true" outlineLevel="0" collapsed="false">
      <c r="A255" s="30" t="n">
        <v>251</v>
      </c>
      <c r="B255" s="30" t="s">
        <v>592</v>
      </c>
      <c r="C255" s="19" t="s">
        <v>847</v>
      </c>
      <c r="D255" s="19" t="s">
        <v>856</v>
      </c>
      <c r="E255" s="19" t="s">
        <v>874</v>
      </c>
      <c r="F255" s="16" t="s">
        <v>34</v>
      </c>
      <c r="G255" s="17" t="s">
        <v>875</v>
      </c>
      <c r="H255" s="19" t="n">
        <v>3</v>
      </c>
      <c r="I255" s="25" t="s">
        <v>636</v>
      </c>
      <c r="J255" s="26" t="s">
        <v>73</v>
      </c>
      <c r="K255" s="27" t="s">
        <v>876</v>
      </c>
      <c r="L255" s="19" t="s">
        <v>745</v>
      </c>
      <c r="M255" s="16" t="s">
        <v>39</v>
      </c>
      <c r="N255" s="27" t="s">
        <v>597</v>
      </c>
      <c r="O255" s="19" t="s">
        <v>877</v>
      </c>
      <c r="P255" s="19" t="s">
        <v>31</v>
      </c>
    </row>
    <row r="256" s="6" customFormat="true" ht="64" hidden="false" customHeight="true" outlineLevel="0" collapsed="false">
      <c r="A256" s="30" t="n">
        <v>252</v>
      </c>
      <c r="B256" s="30" t="s">
        <v>592</v>
      </c>
      <c r="C256" s="19" t="s">
        <v>878</v>
      </c>
      <c r="D256" s="19" t="s">
        <v>878</v>
      </c>
      <c r="E256" s="19" t="s">
        <v>879</v>
      </c>
      <c r="F256" s="19" t="s">
        <v>23</v>
      </c>
      <c r="G256" s="17" t="s">
        <v>880</v>
      </c>
      <c r="H256" s="26" t="n">
        <v>1</v>
      </c>
      <c r="I256" s="28" t="s">
        <v>881</v>
      </c>
      <c r="J256" s="26" t="s">
        <v>37</v>
      </c>
      <c r="K256" s="27" t="s">
        <v>629</v>
      </c>
      <c r="L256" s="19" t="s">
        <v>578</v>
      </c>
      <c r="M256" s="16" t="s">
        <v>29</v>
      </c>
      <c r="N256" s="27" t="s">
        <v>597</v>
      </c>
      <c r="O256" s="19" t="s">
        <v>598</v>
      </c>
      <c r="P256" s="19" t="s">
        <v>31</v>
      </c>
    </row>
    <row r="257" s="6" customFormat="true" ht="78" hidden="false" customHeight="true" outlineLevel="0" collapsed="false">
      <c r="A257" s="30" t="n">
        <v>253</v>
      </c>
      <c r="B257" s="30" t="s">
        <v>592</v>
      </c>
      <c r="C257" s="19" t="s">
        <v>878</v>
      </c>
      <c r="D257" s="19" t="s">
        <v>878</v>
      </c>
      <c r="E257" s="19" t="s">
        <v>46</v>
      </c>
      <c r="F257" s="16" t="s">
        <v>34</v>
      </c>
      <c r="G257" s="17" t="s">
        <v>882</v>
      </c>
      <c r="H257" s="26" t="n">
        <v>2</v>
      </c>
      <c r="I257" s="28" t="s">
        <v>883</v>
      </c>
      <c r="J257" s="26" t="s">
        <v>73</v>
      </c>
      <c r="K257" s="27" t="s">
        <v>27</v>
      </c>
      <c r="L257" s="19" t="s">
        <v>74</v>
      </c>
      <c r="M257" s="16" t="s">
        <v>39</v>
      </c>
      <c r="N257" s="27" t="s">
        <v>597</v>
      </c>
      <c r="O257" s="19" t="s">
        <v>598</v>
      </c>
      <c r="P257" s="19" t="s">
        <v>31</v>
      </c>
    </row>
    <row r="258" s="6" customFormat="true" ht="59" hidden="false" customHeight="true" outlineLevel="0" collapsed="false">
      <c r="A258" s="30" t="n">
        <v>254</v>
      </c>
      <c r="B258" s="30" t="s">
        <v>592</v>
      </c>
      <c r="C258" s="19" t="s">
        <v>878</v>
      </c>
      <c r="D258" s="19" t="s">
        <v>878</v>
      </c>
      <c r="E258" s="19" t="s">
        <v>884</v>
      </c>
      <c r="F258" s="16" t="s">
        <v>34</v>
      </c>
      <c r="G258" s="17" t="s">
        <v>885</v>
      </c>
      <c r="H258" s="26" t="n">
        <v>1</v>
      </c>
      <c r="I258" s="28" t="s">
        <v>886</v>
      </c>
      <c r="J258" s="26" t="s">
        <v>37</v>
      </c>
      <c r="K258" s="27" t="s">
        <v>629</v>
      </c>
      <c r="L258" s="19" t="s">
        <v>74</v>
      </c>
      <c r="M258" s="16" t="s">
        <v>64</v>
      </c>
      <c r="N258" s="27" t="s">
        <v>597</v>
      </c>
      <c r="O258" s="19" t="s">
        <v>598</v>
      </c>
      <c r="P258" s="19" t="s">
        <v>31</v>
      </c>
    </row>
    <row r="259" s="6" customFormat="true" ht="59" hidden="false" customHeight="true" outlineLevel="0" collapsed="false">
      <c r="A259" s="30" t="n">
        <v>255</v>
      </c>
      <c r="B259" s="30" t="s">
        <v>592</v>
      </c>
      <c r="C259" s="19" t="s">
        <v>878</v>
      </c>
      <c r="D259" s="19" t="s">
        <v>878</v>
      </c>
      <c r="E259" s="19" t="s">
        <v>887</v>
      </c>
      <c r="F259" s="16" t="s">
        <v>34</v>
      </c>
      <c r="G259" s="17" t="s">
        <v>888</v>
      </c>
      <c r="H259" s="26" t="n">
        <v>2</v>
      </c>
      <c r="I259" s="28" t="s">
        <v>889</v>
      </c>
      <c r="J259" s="26" t="s">
        <v>37</v>
      </c>
      <c r="K259" s="27" t="s">
        <v>629</v>
      </c>
      <c r="L259" s="19" t="s">
        <v>578</v>
      </c>
      <c r="M259" s="16" t="s">
        <v>64</v>
      </c>
      <c r="N259" s="27" t="s">
        <v>597</v>
      </c>
      <c r="O259" s="19" t="s">
        <v>598</v>
      </c>
      <c r="P259" s="19" t="s">
        <v>31</v>
      </c>
    </row>
    <row r="260" s="6" customFormat="true" ht="92" hidden="false" customHeight="true" outlineLevel="0" collapsed="false">
      <c r="A260" s="30" t="n">
        <v>256</v>
      </c>
      <c r="B260" s="30" t="s">
        <v>592</v>
      </c>
      <c r="C260" s="19" t="s">
        <v>890</v>
      </c>
      <c r="D260" s="19" t="s">
        <v>891</v>
      </c>
      <c r="E260" s="19" t="s">
        <v>892</v>
      </c>
      <c r="F260" s="16" t="s">
        <v>34</v>
      </c>
      <c r="G260" s="17" t="s">
        <v>893</v>
      </c>
      <c r="H260" s="19" t="n">
        <v>2</v>
      </c>
      <c r="I260" s="25" t="s">
        <v>894</v>
      </c>
      <c r="J260" s="26" t="s">
        <v>26</v>
      </c>
      <c r="K260" s="27" t="s">
        <v>27</v>
      </c>
      <c r="L260" s="19" t="s">
        <v>578</v>
      </c>
      <c r="M260" s="16" t="s">
        <v>39</v>
      </c>
      <c r="N260" s="27" t="s">
        <v>597</v>
      </c>
      <c r="O260" s="19" t="s">
        <v>598</v>
      </c>
      <c r="P260" s="19" t="s">
        <v>31</v>
      </c>
    </row>
    <row r="261" s="6" customFormat="true" ht="67" hidden="false" customHeight="true" outlineLevel="0" collapsed="false">
      <c r="A261" s="30" t="n">
        <v>257</v>
      </c>
      <c r="B261" s="30" t="s">
        <v>592</v>
      </c>
      <c r="C261" s="19" t="s">
        <v>890</v>
      </c>
      <c r="D261" s="19" t="s">
        <v>891</v>
      </c>
      <c r="E261" s="19" t="s">
        <v>895</v>
      </c>
      <c r="F261" s="16" t="s">
        <v>34</v>
      </c>
      <c r="G261" s="17" t="s">
        <v>896</v>
      </c>
      <c r="H261" s="19" t="n">
        <v>1</v>
      </c>
      <c r="I261" s="25" t="s">
        <v>693</v>
      </c>
      <c r="J261" s="26" t="s">
        <v>26</v>
      </c>
      <c r="K261" s="27" t="s">
        <v>38</v>
      </c>
      <c r="L261" s="19" t="s">
        <v>74</v>
      </c>
      <c r="M261" s="16" t="s">
        <v>39</v>
      </c>
      <c r="N261" s="27" t="s">
        <v>597</v>
      </c>
      <c r="O261" s="19" t="s">
        <v>598</v>
      </c>
      <c r="P261" s="19" t="s">
        <v>31</v>
      </c>
    </row>
    <row r="262" s="6" customFormat="true" ht="67" hidden="false" customHeight="true" outlineLevel="0" collapsed="false">
      <c r="A262" s="30" t="n">
        <v>258</v>
      </c>
      <c r="B262" s="30" t="s">
        <v>592</v>
      </c>
      <c r="C262" s="19" t="s">
        <v>890</v>
      </c>
      <c r="D262" s="19" t="s">
        <v>891</v>
      </c>
      <c r="E262" s="19" t="s">
        <v>897</v>
      </c>
      <c r="F262" s="16" t="s">
        <v>34</v>
      </c>
      <c r="G262" s="17" t="s">
        <v>898</v>
      </c>
      <c r="H262" s="19" t="n">
        <v>1</v>
      </c>
      <c r="I262" s="25" t="s">
        <v>899</v>
      </c>
      <c r="J262" s="26" t="s">
        <v>26</v>
      </c>
      <c r="K262" s="27" t="s">
        <v>27</v>
      </c>
      <c r="L262" s="19" t="s">
        <v>578</v>
      </c>
      <c r="M262" s="16" t="s">
        <v>39</v>
      </c>
      <c r="N262" s="27" t="s">
        <v>597</v>
      </c>
      <c r="O262" s="19" t="s">
        <v>598</v>
      </c>
      <c r="P262" s="19" t="s">
        <v>31</v>
      </c>
    </row>
    <row r="263" s="6" customFormat="true" ht="88" hidden="false" customHeight="true" outlineLevel="0" collapsed="false">
      <c r="A263" s="30" t="n">
        <v>259</v>
      </c>
      <c r="B263" s="30" t="s">
        <v>592</v>
      </c>
      <c r="C263" s="19" t="s">
        <v>890</v>
      </c>
      <c r="D263" s="19" t="s">
        <v>900</v>
      </c>
      <c r="E263" s="19" t="s">
        <v>892</v>
      </c>
      <c r="F263" s="19" t="s">
        <v>23</v>
      </c>
      <c r="G263" s="17" t="s">
        <v>901</v>
      </c>
      <c r="H263" s="19" t="n">
        <v>1</v>
      </c>
      <c r="I263" s="25" t="s">
        <v>902</v>
      </c>
      <c r="J263" s="26" t="s">
        <v>26</v>
      </c>
      <c r="K263" s="27" t="s">
        <v>38</v>
      </c>
      <c r="L263" s="19" t="s">
        <v>74</v>
      </c>
      <c r="M263" s="16" t="s">
        <v>29</v>
      </c>
      <c r="N263" s="27" t="s">
        <v>597</v>
      </c>
      <c r="O263" s="19" t="s">
        <v>598</v>
      </c>
      <c r="P263" s="19" t="s">
        <v>31</v>
      </c>
    </row>
    <row r="264" s="6" customFormat="true" ht="88" hidden="false" customHeight="true" outlineLevel="0" collapsed="false">
      <c r="A264" s="30" t="n">
        <v>260</v>
      </c>
      <c r="B264" s="30" t="s">
        <v>592</v>
      </c>
      <c r="C264" s="19" t="s">
        <v>890</v>
      </c>
      <c r="D264" s="19" t="s">
        <v>900</v>
      </c>
      <c r="E264" s="19" t="s">
        <v>903</v>
      </c>
      <c r="F264" s="19" t="s">
        <v>23</v>
      </c>
      <c r="G264" s="17" t="s">
        <v>904</v>
      </c>
      <c r="H264" s="19" t="n">
        <v>1</v>
      </c>
      <c r="I264" s="25" t="s">
        <v>905</v>
      </c>
      <c r="J264" s="26" t="s">
        <v>26</v>
      </c>
      <c r="K264" s="27" t="s">
        <v>38</v>
      </c>
      <c r="L264" s="19" t="s">
        <v>74</v>
      </c>
      <c r="M264" s="16" t="s">
        <v>29</v>
      </c>
      <c r="N264" s="27" t="s">
        <v>597</v>
      </c>
      <c r="O264" s="19" t="s">
        <v>598</v>
      </c>
      <c r="P264" s="19" t="s">
        <v>31</v>
      </c>
    </row>
    <row r="265" s="6" customFormat="true" ht="81" hidden="false" customHeight="true" outlineLevel="0" collapsed="false">
      <c r="A265" s="30" t="n">
        <v>261</v>
      </c>
      <c r="B265" s="30" t="s">
        <v>592</v>
      </c>
      <c r="C265" s="19" t="s">
        <v>890</v>
      </c>
      <c r="D265" s="19" t="s">
        <v>900</v>
      </c>
      <c r="E265" s="19" t="s">
        <v>906</v>
      </c>
      <c r="F265" s="19" t="s">
        <v>23</v>
      </c>
      <c r="G265" s="17" t="s">
        <v>907</v>
      </c>
      <c r="H265" s="19" t="n">
        <v>1</v>
      </c>
      <c r="I265" s="25" t="s">
        <v>908</v>
      </c>
      <c r="J265" s="26" t="s">
        <v>73</v>
      </c>
      <c r="K265" s="27" t="s">
        <v>27</v>
      </c>
      <c r="L265" s="19" t="s">
        <v>578</v>
      </c>
      <c r="M265" s="16" t="s">
        <v>29</v>
      </c>
      <c r="N265" s="27" t="s">
        <v>597</v>
      </c>
      <c r="O265" s="19" t="s">
        <v>598</v>
      </c>
      <c r="P265" s="19" t="s">
        <v>31</v>
      </c>
    </row>
    <row r="266" s="6" customFormat="true" ht="67" hidden="false" customHeight="true" outlineLevel="0" collapsed="false">
      <c r="A266" s="30" t="n">
        <v>262</v>
      </c>
      <c r="B266" s="30" t="s">
        <v>592</v>
      </c>
      <c r="C266" s="19" t="s">
        <v>890</v>
      </c>
      <c r="D266" s="19" t="s">
        <v>900</v>
      </c>
      <c r="E266" s="19" t="s">
        <v>909</v>
      </c>
      <c r="F266" s="19" t="s">
        <v>23</v>
      </c>
      <c r="G266" s="17" t="s">
        <v>910</v>
      </c>
      <c r="H266" s="19" t="n">
        <v>1</v>
      </c>
      <c r="I266" s="28" t="s">
        <v>780</v>
      </c>
      <c r="J266" s="26" t="s">
        <v>26</v>
      </c>
      <c r="K266" s="27" t="s">
        <v>27</v>
      </c>
      <c r="L266" s="19" t="s">
        <v>578</v>
      </c>
      <c r="M266" s="16" t="s">
        <v>29</v>
      </c>
      <c r="N266" s="27" t="s">
        <v>597</v>
      </c>
      <c r="O266" s="19" t="s">
        <v>598</v>
      </c>
      <c r="P266" s="19" t="s">
        <v>31</v>
      </c>
    </row>
    <row r="267" s="6" customFormat="true" ht="67" hidden="false" customHeight="true" outlineLevel="0" collapsed="false">
      <c r="A267" s="30" t="n">
        <v>263</v>
      </c>
      <c r="B267" s="30" t="s">
        <v>592</v>
      </c>
      <c r="C267" s="19" t="s">
        <v>890</v>
      </c>
      <c r="D267" s="19" t="s">
        <v>911</v>
      </c>
      <c r="E267" s="19" t="s">
        <v>892</v>
      </c>
      <c r="F267" s="16" t="s">
        <v>34</v>
      </c>
      <c r="G267" s="17" t="s">
        <v>912</v>
      </c>
      <c r="H267" s="19" t="n">
        <v>1</v>
      </c>
      <c r="I267" s="25" t="s">
        <v>913</v>
      </c>
      <c r="J267" s="26" t="s">
        <v>26</v>
      </c>
      <c r="K267" s="27" t="s">
        <v>27</v>
      </c>
      <c r="L267" s="19" t="s">
        <v>578</v>
      </c>
      <c r="M267" s="16" t="s">
        <v>39</v>
      </c>
      <c r="N267" s="27" t="s">
        <v>597</v>
      </c>
      <c r="O267" s="19" t="s">
        <v>598</v>
      </c>
      <c r="P267" s="19" t="s">
        <v>31</v>
      </c>
    </row>
    <row r="268" s="6" customFormat="true" ht="64" hidden="false" customHeight="true" outlineLevel="0" collapsed="false">
      <c r="A268" s="30" t="n">
        <v>264</v>
      </c>
      <c r="B268" s="30" t="s">
        <v>592</v>
      </c>
      <c r="C268" s="19" t="s">
        <v>890</v>
      </c>
      <c r="D268" s="19" t="s">
        <v>911</v>
      </c>
      <c r="E268" s="19" t="s">
        <v>909</v>
      </c>
      <c r="F268" s="16" t="s">
        <v>34</v>
      </c>
      <c r="G268" s="17" t="s">
        <v>914</v>
      </c>
      <c r="H268" s="19" t="n">
        <v>1</v>
      </c>
      <c r="I268" s="25" t="s">
        <v>53</v>
      </c>
      <c r="J268" s="26" t="s">
        <v>73</v>
      </c>
      <c r="K268" s="27" t="s">
        <v>38</v>
      </c>
      <c r="L268" s="19" t="s">
        <v>915</v>
      </c>
      <c r="M268" s="16" t="s">
        <v>39</v>
      </c>
      <c r="N268" s="27" t="s">
        <v>597</v>
      </c>
      <c r="O268" s="19" t="s">
        <v>598</v>
      </c>
      <c r="P268" s="19" t="s">
        <v>31</v>
      </c>
    </row>
    <row r="269" s="6" customFormat="true" ht="111" hidden="false" customHeight="true" outlineLevel="0" collapsed="false">
      <c r="A269" s="30" t="n">
        <v>265</v>
      </c>
      <c r="B269" s="30" t="s">
        <v>592</v>
      </c>
      <c r="C269" s="19" t="s">
        <v>916</v>
      </c>
      <c r="D269" s="19" t="s">
        <v>917</v>
      </c>
      <c r="E269" s="19" t="s">
        <v>46</v>
      </c>
      <c r="F269" s="16" t="s">
        <v>34</v>
      </c>
      <c r="G269" s="17" t="s">
        <v>918</v>
      </c>
      <c r="H269" s="19" t="n">
        <v>1</v>
      </c>
      <c r="I269" s="28" t="s">
        <v>883</v>
      </c>
      <c r="J269" s="26" t="s">
        <v>73</v>
      </c>
      <c r="K269" s="27" t="s">
        <v>27</v>
      </c>
      <c r="L269" s="19" t="s">
        <v>74</v>
      </c>
      <c r="M269" s="16" t="s">
        <v>39</v>
      </c>
      <c r="N269" s="27" t="s">
        <v>597</v>
      </c>
      <c r="O269" s="19" t="s">
        <v>919</v>
      </c>
      <c r="P269" s="19" t="s">
        <v>920</v>
      </c>
    </row>
    <row r="270" s="6" customFormat="true" ht="102" hidden="false" customHeight="true" outlineLevel="0" collapsed="false">
      <c r="A270" s="30" t="n">
        <v>266</v>
      </c>
      <c r="B270" s="30" t="s">
        <v>592</v>
      </c>
      <c r="C270" s="19" t="s">
        <v>916</v>
      </c>
      <c r="D270" s="19" t="s">
        <v>917</v>
      </c>
      <c r="E270" s="19" t="s">
        <v>921</v>
      </c>
      <c r="F270" s="16" t="s">
        <v>34</v>
      </c>
      <c r="G270" s="17" t="s">
        <v>922</v>
      </c>
      <c r="H270" s="19" t="n">
        <v>1</v>
      </c>
      <c r="I270" s="25" t="s">
        <v>647</v>
      </c>
      <c r="J270" s="26" t="s">
        <v>26</v>
      </c>
      <c r="K270" s="27" t="s">
        <v>38</v>
      </c>
      <c r="L270" s="19" t="s">
        <v>578</v>
      </c>
      <c r="M270" s="20" t="s">
        <v>43</v>
      </c>
      <c r="N270" s="27" t="s">
        <v>597</v>
      </c>
      <c r="O270" s="19" t="s">
        <v>919</v>
      </c>
      <c r="P270" s="19" t="s">
        <v>920</v>
      </c>
    </row>
    <row r="271" s="6" customFormat="true" ht="54" hidden="false" customHeight="true" outlineLevel="0" collapsed="false">
      <c r="A271" s="30" t="n">
        <v>267</v>
      </c>
      <c r="B271" s="30" t="s">
        <v>592</v>
      </c>
      <c r="C271" s="19" t="s">
        <v>916</v>
      </c>
      <c r="D271" s="19" t="s">
        <v>923</v>
      </c>
      <c r="E271" s="19" t="s">
        <v>924</v>
      </c>
      <c r="F271" s="30" t="s">
        <v>23</v>
      </c>
      <c r="G271" s="17" t="s">
        <v>925</v>
      </c>
      <c r="H271" s="30" t="n">
        <v>3</v>
      </c>
      <c r="I271" s="25" t="s">
        <v>926</v>
      </c>
      <c r="J271" s="26" t="s">
        <v>26</v>
      </c>
      <c r="K271" s="27" t="s">
        <v>629</v>
      </c>
      <c r="L271" s="19" t="s">
        <v>927</v>
      </c>
      <c r="M271" s="16" t="s">
        <v>29</v>
      </c>
      <c r="N271" s="27" t="s">
        <v>597</v>
      </c>
      <c r="O271" s="19" t="s">
        <v>598</v>
      </c>
      <c r="P271" s="19" t="s">
        <v>31</v>
      </c>
    </row>
    <row r="272" s="6" customFormat="true" ht="93" hidden="false" customHeight="true" outlineLevel="0" collapsed="false">
      <c r="A272" s="30" t="n">
        <v>268</v>
      </c>
      <c r="B272" s="30" t="s">
        <v>592</v>
      </c>
      <c r="C272" s="19" t="s">
        <v>916</v>
      </c>
      <c r="D272" s="19" t="s">
        <v>923</v>
      </c>
      <c r="E272" s="19" t="s">
        <v>879</v>
      </c>
      <c r="F272" s="19" t="s">
        <v>23</v>
      </c>
      <c r="G272" s="17" t="s">
        <v>928</v>
      </c>
      <c r="H272" s="19" t="n">
        <v>1</v>
      </c>
      <c r="I272" s="25" t="s">
        <v>929</v>
      </c>
      <c r="J272" s="26" t="s">
        <v>73</v>
      </c>
      <c r="K272" s="27" t="s">
        <v>629</v>
      </c>
      <c r="L272" s="19" t="s">
        <v>74</v>
      </c>
      <c r="M272" s="16" t="s">
        <v>29</v>
      </c>
      <c r="N272" s="27" t="s">
        <v>597</v>
      </c>
      <c r="O272" s="19" t="s">
        <v>598</v>
      </c>
      <c r="P272" s="19" t="s">
        <v>31</v>
      </c>
    </row>
    <row r="273" s="6" customFormat="true" ht="60" hidden="false" customHeight="true" outlineLevel="0" collapsed="false">
      <c r="A273" s="30" t="n">
        <v>269</v>
      </c>
      <c r="B273" s="30" t="s">
        <v>592</v>
      </c>
      <c r="C273" s="19" t="s">
        <v>916</v>
      </c>
      <c r="D273" s="19" t="s">
        <v>930</v>
      </c>
      <c r="E273" s="19" t="s">
        <v>595</v>
      </c>
      <c r="F273" s="19" t="s">
        <v>23</v>
      </c>
      <c r="G273" s="17" t="s">
        <v>931</v>
      </c>
      <c r="H273" s="19" t="n">
        <v>1</v>
      </c>
      <c r="I273" s="25" t="s">
        <v>53</v>
      </c>
      <c r="J273" s="26" t="s">
        <v>26</v>
      </c>
      <c r="K273" s="27" t="s">
        <v>27</v>
      </c>
      <c r="L273" s="19" t="s">
        <v>932</v>
      </c>
      <c r="M273" s="16" t="s">
        <v>29</v>
      </c>
      <c r="N273" s="27" t="s">
        <v>597</v>
      </c>
      <c r="O273" s="19" t="s">
        <v>598</v>
      </c>
      <c r="P273" s="19" t="s">
        <v>31</v>
      </c>
    </row>
    <row r="274" s="6" customFormat="true" ht="84" hidden="false" customHeight="true" outlineLevel="0" collapsed="false">
      <c r="A274" s="30" t="n">
        <v>270</v>
      </c>
      <c r="B274" s="30" t="s">
        <v>592</v>
      </c>
      <c r="C274" s="19" t="s">
        <v>916</v>
      </c>
      <c r="D274" s="19" t="s">
        <v>933</v>
      </c>
      <c r="E274" s="19" t="s">
        <v>934</v>
      </c>
      <c r="F274" s="16" t="s">
        <v>34</v>
      </c>
      <c r="G274" s="17" t="s">
        <v>935</v>
      </c>
      <c r="H274" s="19" t="n">
        <v>1</v>
      </c>
      <c r="I274" s="25" t="s">
        <v>936</v>
      </c>
      <c r="J274" s="26" t="s">
        <v>26</v>
      </c>
      <c r="K274" s="27" t="s">
        <v>629</v>
      </c>
      <c r="L274" s="19" t="s">
        <v>74</v>
      </c>
      <c r="M274" s="16" t="s">
        <v>64</v>
      </c>
      <c r="N274" s="27" t="s">
        <v>597</v>
      </c>
      <c r="O274" s="19" t="s">
        <v>598</v>
      </c>
      <c r="P274" s="19" t="s">
        <v>31</v>
      </c>
    </row>
    <row r="275" s="6" customFormat="true" ht="71" hidden="false" customHeight="true" outlineLevel="0" collapsed="false">
      <c r="A275" s="30" t="n">
        <v>271</v>
      </c>
      <c r="B275" s="30" t="s">
        <v>592</v>
      </c>
      <c r="C275" s="19" t="s">
        <v>916</v>
      </c>
      <c r="D275" s="19" t="s">
        <v>937</v>
      </c>
      <c r="E275" s="19" t="s">
        <v>367</v>
      </c>
      <c r="F275" s="19" t="s">
        <v>23</v>
      </c>
      <c r="G275" s="17" t="s">
        <v>938</v>
      </c>
      <c r="H275" s="19" t="n">
        <v>1</v>
      </c>
      <c r="I275" s="25" t="s">
        <v>939</v>
      </c>
      <c r="J275" s="26" t="s">
        <v>26</v>
      </c>
      <c r="K275" s="27" t="s">
        <v>629</v>
      </c>
      <c r="L275" s="19" t="s">
        <v>74</v>
      </c>
      <c r="M275" s="16" t="s">
        <v>29</v>
      </c>
      <c r="N275" s="27" t="s">
        <v>597</v>
      </c>
      <c r="O275" s="19" t="s">
        <v>598</v>
      </c>
      <c r="P275" s="19" t="s">
        <v>31</v>
      </c>
    </row>
    <row r="276" s="6" customFormat="true" ht="81" hidden="false" customHeight="false" outlineLevel="0" collapsed="false">
      <c r="A276" s="30" t="n">
        <v>272</v>
      </c>
      <c r="B276" s="30" t="s">
        <v>592</v>
      </c>
      <c r="C276" s="19" t="s">
        <v>916</v>
      </c>
      <c r="D276" s="19" t="s">
        <v>940</v>
      </c>
      <c r="E276" s="19" t="s">
        <v>46</v>
      </c>
      <c r="F276" s="16" t="s">
        <v>34</v>
      </c>
      <c r="G276" s="17" t="s">
        <v>941</v>
      </c>
      <c r="H276" s="30" t="n">
        <v>1</v>
      </c>
      <c r="I276" s="25" t="s">
        <v>942</v>
      </c>
      <c r="J276" s="26" t="s">
        <v>26</v>
      </c>
      <c r="K276" s="27" t="s">
        <v>38</v>
      </c>
      <c r="L276" s="19" t="s">
        <v>943</v>
      </c>
      <c r="M276" s="16" t="s">
        <v>39</v>
      </c>
      <c r="N276" s="27" t="s">
        <v>597</v>
      </c>
      <c r="O276" s="19" t="s">
        <v>919</v>
      </c>
      <c r="P276" s="19" t="s">
        <v>920</v>
      </c>
    </row>
    <row r="277" s="6" customFormat="true" ht="97" hidden="false" customHeight="true" outlineLevel="0" collapsed="false">
      <c r="A277" s="30" t="n">
        <v>273</v>
      </c>
      <c r="B277" s="30" t="s">
        <v>592</v>
      </c>
      <c r="C277" s="19" t="s">
        <v>944</v>
      </c>
      <c r="D277" s="19" t="s">
        <v>945</v>
      </c>
      <c r="E277" s="19" t="s">
        <v>946</v>
      </c>
      <c r="F277" s="19" t="s">
        <v>23</v>
      </c>
      <c r="G277" s="17" t="s">
        <v>947</v>
      </c>
      <c r="H277" s="19" t="n">
        <v>1</v>
      </c>
      <c r="I277" s="25" t="s">
        <v>883</v>
      </c>
      <c r="J277" s="26" t="s">
        <v>73</v>
      </c>
      <c r="K277" s="27" t="s">
        <v>38</v>
      </c>
      <c r="L277" s="19" t="s">
        <v>948</v>
      </c>
      <c r="M277" s="16" t="s">
        <v>29</v>
      </c>
      <c r="N277" s="27" t="s">
        <v>597</v>
      </c>
      <c r="O277" s="19" t="s">
        <v>598</v>
      </c>
      <c r="P277" s="19" t="s">
        <v>31</v>
      </c>
    </row>
    <row r="278" s="6" customFormat="true" ht="51" hidden="false" customHeight="true" outlineLevel="0" collapsed="false">
      <c r="A278" s="30" t="n">
        <v>274</v>
      </c>
      <c r="B278" s="30" t="s">
        <v>592</v>
      </c>
      <c r="C278" s="19" t="s">
        <v>944</v>
      </c>
      <c r="D278" s="19" t="s">
        <v>944</v>
      </c>
      <c r="E278" s="19" t="s">
        <v>949</v>
      </c>
      <c r="F278" s="19" t="s">
        <v>23</v>
      </c>
      <c r="G278" s="17" t="s">
        <v>950</v>
      </c>
      <c r="H278" s="19" t="n">
        <v>1</v>
      </c>
      <c r="I278" s="25" t="s">
        <v>53</v>
      </c>
      <c r="J278" s="26" t="s">
        <v>37</v>
      </c>
      <c r="K278" s="27" t="s">
        <v>38</v>
      </c>
      <c r="L278" s="19" t="s">
        <v>870</v>
      </c>
      <c r="M278" s="16" t="s">
        <v>29</v>
      </c>
      <c r="N278" s="27" t="s">
        <v>597</v>
      </c>
      <c r="O278" s="19" t="s">
        <v>598</v>
      </c>
      <c r="P278" s="19" t="s">
        <v>31</v>
      </c>
    </row>
    <row r="279" s="6" customFormat="true" ht="51" hidden="false" customHeight="true" outlineLevel="0" collapsed="false">
      <c r="A279" s="30" t="n">
        <v>275</v>
      </c>
      <c r="B279" s="30" t="s">
        <v>592</v>
      </c>
      <c r="C279" s="19" t="s">
        <v>944</v>
      </c>
      <c r="D279" s="19" t="s">
        <v>944</v>
      </c>
      <c r="E279" s="19" t="s">
        <v>951</v>
      </c>
      <c r="F279" s="19" t="s">
        <v>23</v>
      </c>
      <c r="G279" s="17" t="s">
        <v>952</v>
      </c>
      <c r="H279" s="19" t="n">
        <v>1</v>
      </c>
      <c r="I279" s="25" t="s">
        <v>53</v>
      </c>
      <c r="J279" s="26" t="s">
        <v>37</v>
      </c>
      <c r="K279" s="27" t="s">
        <v>38</v>
      </c>
      <c r="L279" s="19" t="s">
        <v>953</v>
      </c>
      <c r="M279" s="16" t="s">
        <v>29</v>
      </c>
      <c r="N279" s="27" t="s">
        <v>597</v>
      </c>
      <c r="O279" s="19" t="s">
        <v>598</v>
      </c>
      <c r="P279" s="19" t="s">
        <v>31</v>
      </c>
    </row>
    <row r="280" s="6" customFormat="true" ht="64" hidden="false" customHeight="true" outlineLevel="0" collapsed="false">
      <c r="A280" s="30" t="n">
        <v>276</v>
      </c>
      <c r="B280" s="30" t="s">
        <v>592</v>
      </c>
      <c r="C280" s="19" t="s">
        <v>954</v>
      </c>
      <c r="D280" s="19" t="s">
        <v>955</v>
      </c>
      <c r="E280" s="19" t="s">
        <v>51</v>
      </c>
      <c r="F280" s="19" t="s">
        <v>23</v>
      </c>
      <c r="G280" s="17" t="s">
        <v>956</v>
      </c>
      <c r="H280" s="19" t="n">
        <v>1</v>
      </c>
      <c r="I280" s="28" t="s">
        <v>881</v>
      </c>
      <c r="J280" s="26" t="s">
        <v>37</v>
      </c>
      <c r="K280" s="27" t="s">
        <v>27</v>
      </c>
      <c r="L280" s="19" t="s">
        <v>578</v>
      </c>
      <c r="M280" s="16" t="s">
        <v>29</v>
      </c>
      <c r="N280" s="27" t="s">
        <v>597</v>
      </c>
      <c r="O280" s="19" t="s">
        <v>598</v>
      </c>
      <c r="P280" s="19" t="s">
        <v>31</v>
      </c>
    </row>
    <row r="281" s="6" customFormat="true" ht="64" hidden="false" customHeight="true" outlineLevel="0" collapsed="false">
      <c r="A281" s="30" t="n">
        <v>277</v>
      </c>
      <c r="B281" s="30" t="s">
        <v>592</v>
      </c>
      <c r="C281" s="19" t="s">
        <v>957</v>
      </c>
      <c r="D281" s="19" t="s">
        <v>958</v>
      </c>
      <c r="E281" s="30" t="s">
        <v>55</v>
      </c>
      <c r="F281" s="30" t="s">
        <v>23</v>
      </c>
      <c r="G281" s="17" t="s">
        <v>959</v>
      </c>
      <c r="H281" s="30" t="n">
        <v>1</v>
      </c>
      <c r="I281" s="25" t="s">
        <v>960</v>
      </c>
      <c r="J281" s="26" t="s">
        <v>37</v>
      </c>
      <c r="K281" s="27" t="s">
        <v>38</v>
      </c>
      <c r="L281" s="19" t="s">
        <v>745</v>
      </c>
      <c r="M281" s="16" t="s">
        <v>29</v>
      </c>
      <c r="N281" s="27" t="s">
        <v>597</v>
      </c>
      <c r="O281" s="19" t="s">
        <v>598</v>
      </c>
      <c r="P281" s="19" t="s">
        <v>31</v>
      </c>
    </row>
    <row r="282" s="6" customFormat="true" ht="144" hidden="false" customHeight="true" outlineLevel="0" collapsed="false">
      <c r="A282" s="30" t="n">
        <v>278</v>
      </c>
      <c r="B282" s="30" t="s">
        <v>592</v>
      </c>
      <c r="C282" s="19" t="s">
        <v>957</v>
      </c>
      <c r="D282" s="19" t="s">
        <v>961</v>
      </c>
      <c r="E282" s="30" t="s">
        <v>55</v>
      </c>
      <c r="F282" s="30" t="s">
        <v>23</v>
      </c>
      <c r="G282" s="17" t="s">
        <v>962</v>
      </c>
      <c r="H282" s="30" t="n">
        <v>1</v>
      </c>
      <c r="I282" s="25" t="s">
        <v>963</v>
      </c>
      <c r="J282" s="26" t="s">
        <v>37</v>
      </c>
      <c r="K282" s="27" t="s">
        <v>38</v>
      </c>
      <c r="L282" s="19" t="s">
        <v>578</v>
      </c>
      <c r="M282" s="16" t="s">
        <v>29</v>
      </c>
      <c r="N282" s="27" t="s">
        <v>597</v>
      </c>
      <c r="O282" s="19" t="s">
        <v>598</v>
      </c>
      <c r="P282" s="19" t="s">
        <v>31</v>
      </c>
    </row>
    <row r="283" s="6" customFormat="true" ht="62" hidden="false" customHeight="true" outlineLevel="0" collapsed="false">
      <c r="A283" s="30" t="n">
        <v>279</v>
      </c>
      <c r="B283" s="19" t="s">
        <v>964</v>
      </c>
      <c r="C283" s="19" t="s">
        <v>965</v>
      </c>
      <c r="D283" s="19" t="s">
        <v>966</v>
      </c>
      <c r="E283" s="19" t="s">
        <v>379</v>
      </c>
      <c r="F283" s="16" t="s">
        <v>34</v>
      </c>
      <c r="G283" s="17" t="s">
        <v>967</v>
      </c>
      <c r="H283" s="19" t="n">
        <v>1</v>
      </c>
      <c r="I283" s="25" t="s">
        <v>968</v>
      </c>
      <c r="J283" s="26" t="s">
        <v>26</v>
      </c>
      <c r="K283" s="27" t="s">
        <v>38</v>
      </c>
      <c r="L283" s="19" t="s">
        <v>28</v>
      </c>
      <c r="M283" s="16" t="s">
        <v>64</v>
      </c>
      <c r="N283" s="27" t="s">
        <v>969</v>
      </c>
      <c r="O283" s="19"/>
      <c r="P283" s="19" t="s">
        <v>31</v>
      </c>
    </row>
    <row r="284" s="6" customFormat="true" ht="62" hidden="false" customHeight="true" outlineLevel="0" collapsed="false">
      <c r="A284" s="30" t="n">
        <v>280</v>
      </c>
      <c r="B284" s="19" t="s">
        <v>964</v>
      </c>
      <c r="C284" s="19" t="s">
        <v>965</v>
      </c>
      <c r="D284" s="19" t="s">
        <v>966</v>
      </c>
      <c r="E284" s="19" t="s">
        <v>382</v>
      </c>
      <c r="F284" s="16" t="s">
        <v>34</v>
      </c>
      <c r="G284" s="17" t="s">
        <v>970</v>
      </c>
      <c r="H284" s="19" t="n">
        <v>1</v>
      </c>
      <c r="I284" s="25" t="s">
        <v>968</v>
      </c>
      <c r="J284" s="26" t="s">
        <v>26</v>
      </c>
      <c r="K284" s="27" t="s">
        <v>38</v>
      </c>
      <c r="L284" s="19" t="s">
        <v>971</v>
      </c>
      <c r="M284" s="16" t="s">
        <v>64</v>
      </c>
      <c r="N284" s="27" t="s">
        <v>969</v>
      </c>
      <c r="O284" s="19"/>
      <c r="P284" s="19" t="s">
        <v>31</v>
      </c>
    </row>
    <row r="285" s="6" customFormat="true" ht="62" hidden="false" customHeight="true" outlineLevel="0" collapsed="false">
      <c r="A285" s="30" t="n">
        <v>281</v>
      </c>
      <c r="B285" s="19" t="s">
        <v>964</v>
      </c>
      <c r="C285" s="19" t="s">
        <v>972</v>
      </c>
      <c r="D285" s="19" t="s">
        <v>973</v>
      </c>
      <c r="E285" s="19" t="s">
        <v>974</v>
      </c>
      <c r="F285" s="16" t="s">
        <v>34</v>
      </c>
      <c r="G285" s="17" t="s">
        <v>975</v>
      </c>
      <c r="H285" s="19" t="n">
        <v>2</v>
      </c>
      <c r="I285" s="25" t="s">
        <v>976</v>
      </c>
      <c r="J285" s="26" t="s">
        <v>977</v>
      </c>
      <c r="K285" s="14" t="s">
        <v>38</v>
      </c>
      <c r="L285" s="19" t="s">
        <v>28</v>
      </c>
      <c r="M285" s="16" t="s">
        <v>64</v>
      </c>
      <c r="N285" s="27" t="s">
        <v>969</v>
      </c>
      <c r="O285" s="19"/>
      <c r="P285" s="19" t="s">
        <v>31</v>
      </c>
    </row>
    <row r="286" s="6" customFormat="true" ht="62" hidden="false" customHeight="true" outlineLevel="0" collapsed="false">
      <c r="A286" s="30" t="n">
        <v>282</v>
      </c>
      <c r="B286" s="19" t="s">
        <v>964</v>
      </c>
      <c r="C286" s="19" t="s">
        <v>972</v>
      </c>
      <c r="D286" s="19" t="s">
        <v>978</v>
      </c>
      <c r="E286" s="19" t="s">
        <v>213</v>
      </c>
      <c r="F286" s="16" t="s">
        <v>34</v>
      </c>
      <c r="G286" s="17" t="s">
        <v>979</v>
      </c>
      <c r="H286" s="19" t="n">
        <v>1</v>
      </c>
      <c r="I286" s="25" t="s">
        <v>980</v>
      </c>
      <c r="J286" s="26" t="s">
        <v>26</v>
      </c>
      <c r="K286" s="27" t="s">
        <v>38</v>
      </c>
      <c r="L286" s="19" t="s">
        <v>28</v>
      </c>
      <c r="M286" s="16" t="s">
        <v>39</v>
      </c>
      <c r="N286" s="27" t="s">
        <v>969</v>
      </c>
      <c r="O286" s="19"/>
      <c r="P286" s="19" t="s">
        <v>31</v>
      </c>
    </row>
    <row r="287" s="6" customFormat="true" ht="62" hidden="false" customHeight="true" outlineLevel="0" collapsed="false">
      <c r="A287" s="30" t="n">
        <v>283</v>
      </c>
      <c r="B287" s="19" t="s">
        <v>964</v>
      </c>
      <c r="C287" s="19" t="s">
        <v>972</v>
      </c>
      <c r="D287" s="19" t="s">
        <v>981</v>
      </c>
      <c r="E287" s="19" t="s">
        <v>982</v>
      </c>
      <c r="F287" s="16" t="s">
        <v>34</v>
      </c>
      <c r="G287" s="17" t="s">
        <v>983</v>
      </c>
      <c r="H287" s="19" t="n">
        <v>2</v>
      </c>
      <c r="I287" s="25" t="s">
        <v>984</v>
      </c>
      <c r="J287" s="26" t="s">
        <v>26</v>
      </c>
      <c r="K287" s="27" t="s">
        <v>38</v>
      </c>
      <c r="L287" s="19" t="s">
        <v>28</v>
      </c>
      <c r="M287" s="16" t="s">
        <v>64</v>
      </c>
      <c r="N287" s="27" t="s">
        <v>969</v>
      </c>
      <c r="O287" s="19"/>
      <c r="P287" s="19" t="s">
        <v>31</v>
      </c>
    </row>
    <row r="288" s="6" customFormat="true" ht="62" hidden="false" customHeight="true" outlineLevel="0" collapsed="false">
      <c r="A288" s="30" t="n">
        <v>284</v>
      </c>
      <c r="B288" s="19" t="s">
        <v>964</v>
      </c>
      <c r="C288" s="19" t="s">
        <v>985</v>
      </c>
      <c r="D288" s="19" t="s">
        <v>986</v>
      </c>
      <c r="E288" s="19" t="s">
        <v>51</v>
      </c>
      <c r="F288" s="19" t="s">
        <v>23</v>
      </c>
      <c r="G288" s="17" t="s">
        <v>987</v>
      </c>
      <c r="H288" s="19" t="n">
        <v>1</v>
      </c>
      <c r="I288" s="25" t="s">
        <v>988</v>
      </c>
      <c r="J288" s="34" t="s">
        <v>26</v>
      </c>
      <c r="K288" s="27" t="s">
        <v>38</v>
      </c>
      <c r="L288" s="19" t="s">
        <v>28</v>
      </c>
      <c r="M288" s="16" t="s">
        <v>29</v>
      </c>
      <c r="N288" s="27" t="s">
        <v>969</v>
      </c>
      <c r="O288" s="19"/>
      <c r="P288" s="19" t="s">
        <v>31</v>
      </c>
    </row>
    <row r="289" s="6" customFormat="true" ht="87" hidden="false" customHeight="true" outlineLevel="0" collapsed="false">
      <c r="A289" s="30" t="n">
        <v>285</v>
      </c>
      <c r="B289" s="19" t="s">
        <v>964</v>
      </c>
      <c r="C289" s="19" t="s">
        <v>989</v>
      </c>
      <c r="D289" s="19" t="s">
        <v>990</v>
      </c>
      <c r="E289" s="19" t="s">
        <v>55</v>
      </c>
      <c r="F289" s="19" t="s">
        <v>23</v>
      </c>
      <c r="G289" s="17" t="s">
        <v>991</v>
      </c>
      <c r="H289" s="19" t="n">
        <v>1</v>
      </c>
      <c r="I289" s="25" t="s">
        <v>992</v>
      </c>
      <c r="J289" s="26" t="s">
        <v>73</v>
      </c>
      <c r="K289" s="27" t="s">
        <v>27</v>
      </c>
      <c r="L289" s="19" t="s">
        <v>28</v>
      </c>
      <c r="M289" s="16" t="s">
        <v>29</v>
      </c>
      <c r="N289" s="27" t="s">
        <v>969</v>
      </c>
      <c r="O289" s="19"/>
      <c r="P289" s="19" t="s">
        <v>31</v>
      </c>
    </row>
    <row r="290" s="6" customFormat="true" ht="81" hidden="false" customHeight="false" outlineLevel="0" collapsed="false">
      <c r="A290" s="30" t="n">
        <v>286</v>
      </c>
      <c r="B290" s="19" t="s">
        <v>964</v>
      </c>
      <c r="C290" s="19" t="s">
        <v>989</v>
      </c>
      <c r="D290" s="19" t="s">
        <v>993</v>
      </c>
      <c r="E290" s="19" t="s">
        <v>55</v>
      </c>
      <c r="F290" s="19" t="s">
        <v>23</v>
      </c>
      <c r="G290" s="17" t="s">
        <v>994</v>
      </c>
      <c r="H290" s="19" t="n">
        <v>1</v>
      </c>
      <c r="I290" s="25" t="s">
        <v>995</v>
      </c>
      <c r="J290" s="26" t="s">
        <v>73</v>
      </c>
      <c r="K290" s="27" t="s">
        <v>38</v>
      </c>
      <c r="L290" s="19" t="s">
        <v>996</v>
      </c>
      <c r="M290" s="16" t="s">
        <v>29</v>
      </c>
      <c r="N290" s="27" t="s">
        <v>969</v>
      </c>
      <c r="O290" s="19"/>
      <c r="P290" s="19" t="s">
        <v>31</v>
      </c>
    </row>
    <row r="291" s="6" customFormat="true" ht="69" hidden="false" customHeight="true" outlineLevel="0" collapsed="false">
      <c r="A291" s="30" t="n">
        <v>287</v>
      </c>
      <c r="B291" s="19" t="s">
        <v>964</v>
      </c>
      <c r="C291" s="19" t="s">
        <v>997</v>
      </c>
      <c r="D291" s="19" t="s">
        <v>998</v>
      </c>
      <c r="E291" s="19" t="s">
        <v>826</v>
      </c>
      <c r="F291" s="16" t="s">
        <v>34</v>
      </c>
      <c r="G291" s="17" t="s">
        <v>999</v>
      </c>
      <c r="H291" s="19" t="n">
        <v>1</v>
      </c>
      <c r="I291" s="25" t="s">
        <v>1000</v>
      </c>
      <c r="J291" s="26" t="s">
        <v>37</v>
      </c>
      <c r="K291" s="27" t="s">
        <v>27</v>
      </c>
      <c r="L291" s="19" t="s">
        <v>28</v>
      </c>
      <c r="M291" s="16" t="s">
        <v>64</v>
      </c>
      <c r="N291" s="27" t="s">
        <v>969</v>
      </c>
      <c r="O291" s="19"/>
      <c r="P291" s="19" t="s">
        <v>31</v>
      </c>
    </row>
    <row r="292" s="6" customFormat="true" ht="60" hidden="false" customHeight="true" outlineLevel="0" collapsed="false">
      <c r="A292" s="30" t="n">
        <v>288</v>
      </c>
      <c r="B292" s="19" t="s">
        <v>964</v>
      </c>
      <c r="C292" s="19" t="s">
        <v>997</v>
      </c>
      <c r="D292" s="19" t="s">
        <v>1001</v>
      </c>
      <c r="E292" s="19" t="s">
        <v>829</v>
      </c>
      <c r="F292" s="16" t="s">
        <v>34</v>
      </c>
      <c r="G292" s="17" t="s">
        <v>1002</v>
      </c>
      <c r="H292" s="19" t="n">
        <v>1</v>
      </c>
      <c r="I292" s="25" t="s">
        <v>1000</v>
      </c>
      <c r="J292" s="26" t="s">
        <v>73</v>
      </c>
      <c r="K292" s="27" t="s">
        <v>38</v>
      </c>
      <c r="L292" s="19" t="s">
        <v>1003</v>
      </c>
      <c r="M292" s="16" t="s">
        <v>64</v>
      </c>
      <c r="N292" s="27" t="s">
        <v>969</v>
      </c>
      <c r="O292" s="19"/>
      <c r="P292" s="19" t="s">
        <v>31</v>
      </c>
    </row>
    <row r="293" s="6" customFormat="true" ht="72" hidden="false" customHeight="true" outlineLevel="0" collapsed="false">
      <c r="A293" s="30" t="n">
        <v>289</v>
      </c>
      <c r="B293" s="19" t="s">
        <v>964</v>
      </c>
      <c r="C293" s="19" t="s">
        <v>1004</v>
      </c>
      <c r="D293" s="19" t="s">
        <v>1005</v>
      </c>
      <c r="E293" s="19" t="s">
        <v>1006</v>
      </c>
      <c r="F293" s="19" t="s">
        <v>23</v>
      </c>
      <c r="G293" s="17" t="s">
        <v>1007</v>
      </c>
      <c r="H293" s="19" t="n">
        <v>1</v>
      </c>
      <c r="I293" s="25" t="s">
        <v>1008</v>
      </c>
      <c r="J293" s="26" t="s">
        <v>26</v>
      </c>
      <c r="K293" s="27" t="s">
        <v>38</v>
      </c>
      <c r="L293" s="19" t="s">
        <v>1009</v>
      </c>
      <c r="M293" s="16" t="s">
        <v>29</v>
      </c>
      <c r="N293" s="27" t="s">
        <v>969</v>
      </c>
      <c r="O293" s="19"/>
      <c r="P293" s="19" t="s">
        <v>31</v>
      </c>
    </row>
    <row r="294" s="6" customFormat="true" ht="72" hidden="false" customHeight="true" outlineLevel="0" collapsed="false">
      <c r="A294" s="30" t="n">
        <v>290</v>
      </c>
      <c r="B294" s="19" t="s">
        <v>964</v>
      </c>
      <c r="C294" s="19" t="s">
        <v>1004</v>
      </c>
      <c r="D294" s="19" t="s">
        <v>1005</v>
      </c>
      <c r="E294" s="19" t="s">
        <v>46</v>
      </c>
      <c r="F294" s="16" t="s">
        <v>34</v>
      </c>
      <c r="G294" s="17" t="s">
        <v>1010</v>
      </c>
      <c r="H294" s="19" t="n">
        <v>1</v>
      </c>
      <c r="I294" s="25" t="s">
        <v>1011</v>
      </c>
      <c r="J294" s="26" t="s">
        <v>26</v>
      </c>
      <c r="K294" s="27" t="s">
        <v>38</v>
      </c>
      <c r="L294" s="19" t="s">
        <v>28</v>
      </c>
      <c r="M294" s="16" t="s">
        <v>39</v>
      </c>
      <c r="N294" s="27" t="s">
        <v>969</v>
      </c>
      <c r="O294" s="19"/>
      <c r="P294" s="19" t="s">
        <v>31</v>
      </c>
    </row>
    <row r="295" s="6" customFormat="true" ht="126" hidden="false" customHeight="true" outlineLevel="0" collapsed="false">
      <c r="A295" s="30" t="n">
        <v>291</v>
      </c>
      <c r="B295" s="19" t="s">
        <v>964</v>
      </c>
      <c r="C295" s="19" t="s">
        <v>1012</v>
      </c>
      <c r="D295" s="19" t="s">
        <v>1013</v>
      </c>
      <c r="E295" s="19" t="s">
        <v>379</v>
      </c>
      <c r="F295" s="19" t="s">
        <v>23</v>
      </c>
      <c r="G295" s="17" t="s">
        <v>1014</v>
      </c>
      <c r="H295" s="19" t="n">
        <v>4</v>
      </c>
      <c r="I295" s="25" t="s">
        <v>53</v>
      </c>
      <c r="J295" s="26" t="s">
        <v>73</v>
      </c>
      <c r="K295" s="27" t="s">
        <v>876</v>
      </c>
      <c r="L295" s="19" t="s">
        <v>1015</v>
      </c>
      <c r="M295" s="16" t="s">
        <v>29</v>
      </c>
      <c r="N295" s="27" t="s">
        <v>969</v>
      </c>
      <c r="O295" s="19"/>
      <c r="P295" s="19" t="s">
        <v>31</v>
      </c>
    </row>
    <row r="296" s="6" customFormat="true" ht="118" hidden="false" customHeight="true" outlineLevel="0" collapsed="false">
      <c r="A296" s="30" t="n">
        <v>292</v>
      </c>
      <c r="B296" s="19" t="s">
        <v>964</v>
      </c>
      <c r="C296" s="19" t="s">
        <v>1012</v>
      </c>
      <c r="D296" s="19" t="s">
        <v>1013</v>
      </c>
      <c r="E296" s="19" t="s">
        <v>408</v>
      </c>
      <c r="F296" s="19" t="s">
        <v>23</v>
      </c>
      <c r="G296" s="17" t="s">
        <v>1016</v>
      </c>
      <c r="H296" s="19" t="n">
        <v>3</v>
      </c>
      <c r="I296" s="25" t="s">
        <v>53</v>
      </c>
      <c r="J296" s="26" t="s">
        <v>73</v>
      </c>
      <c r="K296" s="27" t="s">
        <v>38</v>
      </c>
      <c r="L296" s="19" t="s">
        <v>1017</v>
      </c>
      <c r="M296" s="16" t="s">
        <v>29</v>
      </c>
      <c r="N296" s="27" t="s">
        <v>969</v>
      </c>
      <c r="O296" s="19"/>
      <c r="P296" s="19" t="s">
        <v>31</v>
      </c>
    </row>
    <row r="297" s="6" customFormat="true" ht="72" hidden="false" customHeight="true" outlineLevel="0" collapsed="false">
      <c r="A297" s="30" t="n">
        <v>293</v>
      </c>
      <c r="B297" s="19" t="s">
        <v>964</v>
      </c>
      <c r="C297" s="19" t="s">
        <v>1018</v>
      </c>
      <c r="D297" s="19" t="s">
        <v>1019</v>
      </c>
      <c r="E297" s="19" t="s">
        <v>747</v>
      </c>
      <c r="F297" s="19" t="s">
        <v>23</v>
      </c>
      <c r="G297" s="17" t="s">
        <v>1020</v>
      </c>
      <c r="H297" s="19" t="n">
        <v>1</v>
      </c>
      <c r="I297" s="25" t="s">
        <v>1021</v>
      </c>
      <c r="J297" s="26" t="s">
        <v>37</v>
      </c>
      <c r="K297" s="27" t="s">
        <v>38</v>
      </c>
      <c r="L297" s="19" t="s">
        <v>28</v>
      </c>
      <c r="M297" s="16" t="s">
        <v>29</v>
      </c>
      <c r="N297" s="27" t="s">
        <v>969</v>
      </c>
      <c r="O297" s="19"/>
      <c r="P297" s="19" t="s">
        <v>31</v>
      </c>
    </row>
    <row r="298" s="6" customFormat="true" ht="63" hidden="false" customHeight="true" outlineLevel="0" collapsed="false">
      <c r="A298" s="30" t="n">
        <v>294</v>
      </c>
      <c r="B298" s="19" t="s">
        <v>964</v>
      </c>
      <c r="C298" s="19" t="s">
        <v>1018</v>
      </c>
      <c r="D298" s="19" t="s">
        <v>1019</v>
      </c>
      <c r="E298" s="19" t="s">
        <v>750</v>
      </c>
      <c r="F298" s="19" t="s">
        <v>23</v>
      </c>
      <c r="G298" s="17" t="s">
        <v>1022</v>
      </c>
      <c r="H298" s="19" t="n">
        <v>1</v>
      </c>
      <c r="I298" s="25" t="s">
        <v>53</v>
      </c>
      <c r="J298" s="26" t="s">
        <v>37</v>
      </c>
      <c r="K298" s="27" t="s">
        <v>38</v>
      </c>
      <c r="L298" s="19" t="s">
        <v>1023</v>
      </c>
      <c r="M298" s="16" t="s">
        <v>29</v>
      </c>
      <c r="N298" s="27" t="s">
        <v>969</v>
      </c>
      <c r="O298" s="19"/>
      <c r="P298" s="19" t="s">
        <v>31</v>
      </c>
    </row>
    <row r="299" s="6" customFormat="true" ht="80" hidden="false" customHeight="true" outlineLevel="0" collapsed="false">
      <c r="A299" s="30" t="n">
        <v>295</v>
      </c>
      <c r="B299" s="19" t="s">
        <v>964</v>
      </c>
      <c r="C299" s="19" t="s">
        <v>1018</v>
      </c>
      <c r="D299" s="19" t="s">
        <v>1024</v>
      </c>
      <c r="E299" s="19" t="s">
        <v>213</v>
      </c>
      <c r="F299" s="16" t="s">
        <v>34</v>
      </c>
      <c r="G299" s="17" t="s">
        <v>1025</v>
      </c>
      <c r="H299" s="19" t="n">
        <v>1</v>
      </c>
      <c r="I299" s="25" t="s">
        <v>1026</v>
      </c>
      <c r="J299" s="26" t="s">
        <v>73</v>
      </c>
      <c r="K299" s="27" t="s">
        <v>38</v>
      </c>
      <c r="L299" s="19" t="s">
        <v>28</v>
      </c>
      <c r="M299" s="16" t="s">
        <v>39</v>
      </c>
      <c r="N299" s="27" t="s">
        <v>969</v>
      </c>
      <c r="O299" s="19"/>
      <c r="P299" s="19" t="s">
        <v>31</v>
      </c>
    </row>
    <row r="300" s="6" customFormat="true" ht="109" hidden="false" customHeight="true" outlineLevel="0" collapsed="false">
      <c r="A300" s="30" t="n">
        <v>296</v>
      </c>
      <c r="B300" s="19" t="s">
        <v>964</v>
      </c>
      <c r="C300" s="19" t="s">
        <v>1018</v>
      </c>
      <c r="D300" s="19" t="s">
        <v>1019</v>
      </c>
      <c r="E300" s="19" t="s">
        <v>51</v>
      </c>
      <c r="F300" s="19" t="s">
        <v>23</v>
      </c>
      <c r="G300" s="17" t="s">
        <v>1027</v>
      </c>
      <c r="H300" s="19" t="n">
        <v>1</v>
      </c>
      <c r="I300" s="25" t="s">
        <v>1028</v>
      </c>
      <c r="J300" s="26" t="s">
        <v>73</v>
      </c>
      <c r="K300" s="27" t="s">
        <v>876</v>
      </c>
      <c r="L300" s="19" t="s">
        <v>971</v>
      </c>
      <c r="M300" s="16" t="s">
        <v>29</v>
      </c>
      <c r="N300" s="27" t="s">
        <v>969</v>
      </c>
      <c r="O300" s="19"/>
      <c r="P300" s="19" t="s">
        <v>31</v>
      </c>
    </row>
    <row r="301" s="6" customFormat="true" ht="52" hidden="false" customHeight="true" outlineLevel="0" collapsed="false">
      <c r="A301" s="30" t="n">
        <v>297</v>
      </c>
      <c r="B301" s="19" t="s">
        <v>964</v>
      </c>
      <c r="C301" s="19" t="s">
        <v>1018</v>
      </c>
      <c r="D301" s="19" t="s">
        <v>1024</v>
      </c>
      <c r="E301" s="19" t="s">
        <v>213</v>
      </c>
      <c r="F301" s="16" t="s">
        <v>34</v>
      </c>
      <c r="G301" s="17" t="s">
        <v>1029</v>
      </c>
      <c r="H301" s="19" t="n">
        <v>1</v>
      </c>
      <c r="I301" s="25" t="s">
        <v>1030</v>
      </c>
      <c r="J301" s="26" t="s">
        <v>73</v>
      </c>
      <c r="K301" s="27" t="s">
        <v>38</v>
      </c>
      <c r="L301" s="19" t="s">
        <v>28</v>
      </c>
      <c r="M301" s="16" t="s">
        <v>64</v>
      </c>
      <c r="N301" s="27" t="s">
        <v>969</v>
      </c>
      <c r="O301" s="19"/>
      <c r="P301" s="19" t="s">
        <v>31</v>
      </c>
    </row>
    <row r="302" s="6" customFormat="true" ht="52" hidden="false" customHeight="true" outlineLevel="0" collapsed="false">
      <c r="A302" s="30" t="n">
        <v>298</v>
      </c>
      <c r="B302" s="19" t="s">
        <v>964</v>
      </c>
      <c r="C302" s="19" t="s">
        <v>1031</v>
      </c>
      <c r="D302" s="19" t="s">
        <v>1032</v>
      </c>
      <c r="E302" s="19" t="s">
        <v>1033</v>
      </c>
      <c r="F302" s="19" t="s">
        <v>23</v>
      </c>
      <c r="G302" s="17" t="s">
        <v>1034</v>
      </c>
      <c r="H302" s="19" t="n">
        <v>1</v>
      </c>
      <c r="I302" s="25" t="s">
        <v>693</v>
      </c>
      <c r="J302" s="26" t="s">
        <v>37</v>
      </c>
      <c r="K302" s="27" t="s">
        <v>38</v>
      </c>
      <c r="L302" s="19" t="s">
        <v>28</v>
      </c>
      <c r="M302" s="16" t="s">
        <v>29</v>
      </c>
      <c r="N302" s="27" t="s">
        <v>969</v>
      </c>
      <c r="O302" s="19"/>
      <c r="P302" s="19" t="s">
        <v>31</v>
      </c>
    </row>
    <row r="303" s="6" customFormat="true" ht="48" hidden="false" customHeight="true" outlineLevel="0" collapsed="false">
      <c r="A303" s="30" t="n">
        <v>299</v>
      </c>
      <c r="B303" s="19" t="s">
        <v>964</v>
      </c>
      <c r="C303" s="19" t="s">
        <v>1031</v>
      </c>
      <c r="D303" s="19" t="s">
        <v>1032</v>
      </c>
      <c r="E303" s="19" t="s">
        <v>1035</v>
      </c>
      <c r="F303" s="19" t="s">
        <v>23</v>
      </c>
      <c r="G303" s="17" t="s">
        <v>1036</v>
      </c>
      <c r="H303" s="19" t="n">
        <v>1</v>
      </c>
      <c r="I303" s="25" t="s">
        <v>53</v>
      </c>
      <c r="J303" s="26" t="s">
        <v>37</v>
      </c>
      <c r="K303" s="27" t="s">
        <v>38</v>
      </c>
      <c r="L303" s="19" t="s">
        <v>28</v>
      </c>
      <c r="M303" s="16" t="s">
        <v>29</v>
      </c>
      <c r="N303" s="27" t="s">
        <v>969</v>
      </c>
      <c r="O303" s="19"/>
      <c r="P303" s="19" t="s">
        <v>31</v>
      </c>
    </row>
    <row r="304" s="6" customFormat="true" ht="48" hidden="false" customHeight="true" outlineLevel="0" collapsed="false">
      <c r="A304" s="30" t="n">
        <v>300</v>
      </c>
      <c r="B304" s="19" t="s">
        <v>964</v>
      </c>
      <c r="C304" s="19" t="s">
        <v>1037</v>
      </c>
      <c r="D304" s="19" t="s">
        <v>1038</v>
      </c>
      <c r="E304" s="19" t="s">
        <v>1039</v>
      </c>
      <c r="F304" s="19" t="s">
        <v>23</v>
      </c>
      <c r="G304" s="17" t="s">
        <v>1040</v>
      </c>
      <c r="H304" s="19" t="n">
        <v>1</v>
      </c>
      <c r="I304" s="25" t="s">
        <v>53</v>
      </c>
      <c r="J304" s="26" t="s">
        <v>26</v>
      </c>
      <c r="K304" s="27" t="s">
        <v>38</v>
      </c>
      <c r="L304" s="19" t="s">
        <v>971</v>
      </c>
      <c r="M304" s="16" t="s">
        <v>29</v>
      </c>
      <c r="N304" s="27" t="s">
        <v>969</v>
      </c>
      <c r="O304" s="30"/>
      <c r="P304" s="19" t="s">
        <v>31</v>
      </c>
    </row>
    <row r="305" s="6" customFormat="true" ht="48" hidden="false" customHeight="true" outlineLevel="0" collapsed="false">
      <c r="A305" s="30" t="n">
        <v>301</v>
      </c>
      <c r="B305" s="19" t="s">
        <v>964</v>
      </c>
      <c r="C305" s="19" t="s">
        <v>1037</v>
      </c>
      <c r="D305" s="19" t="s">
        <v>1041</v>
      </c>
      <c r="E305" s="19" t="s">
        <v>213</v>
      </c>
      <c r="F305" s="19" t="s">
        <v>23</v>
      </c>
      <c r="G305" s="17" t="s">
        <v>1042</v>
      </c>
      <c r="H305" s="19" t="n">
        <v>1</v>
      </c>
      <c r="I305" s="25" t="s">
        <v>693</v>
      </c>
      <c r="J305" s="26" t="s">
        <v>26</v>
      </c>
      <c r="K305" s="27" t="s">
        <v>38</v>
      </c>
      <c r="L305" s="19" t="s">
        <v>971</v>
      </c>
      <c r="M305" s="16" t="s">
        <v>29</v>
      </c>
      <c r="N305" s="27" t="s">
        <v>969</v>
      </c>
      <c r="O305" s="19"/>
      <c r="P305" s="19" t="s">
        <v>31</v>
      </c>
    </row>
    <row r="306" s="6" customFormat="true" ht="48" hidden="false" customHeight="true" outlineLevel="0" collapsed="false">
      <c r="A306" s="30" t="n">
        <v>302</v>
      </c>
      <c r="B306" s="19" t="s">
        <v>964</v>
      </c>
      <c r="C306" s="19" t="s">
        <v>1043</v>
      </c>
      <c r="D306" s="19" t="s">
        <v>1044</v>
      </c>
      <c r="E306" s="19" t="s">
        <v>51</v>
      </c>
      <c r="F306" s="19" t="s">
        <v>23</v>
      </c>
      <c r="G306" s="17" t="s">
        <v>1045</v>
      </c>
      <c r="H306" s="19" t="n">
        <v>1</v>
      </c>
      <c r="I306" s="25" t="s">
        <v>53</v>
      </c>
      <c r="J306" s="26" t="s">
        <v>26</v>
      </c>
      <c r="K306" s="27" t="s">
        <v>38</v>
      </c>
      <c r="L306" s="19" t="s">
        <v>28</v>
      </c>
      <c r="M306" s="16" t="s">
        <v>29</v>
      </c>
      <c r="N306" s="27" t="s">
        <v>969</v>
      </c>
      <c r="O306" s="19"/>
      <c r="P306" s="19" t="s">
        <v>31</v>
      </c>
    </row>
    <row r="307" s="6" customFormat="true" ht="48" hidden="false" customHeight="true" outlineLevel="0" collapsed="false">
      <c r="A307" s="30" t="n">
        <v>303</v>
      </c>
      <c r="B307" s="19" t="s">
        <v>964</v>
      </c>
      <c r="C307" s="19" t="s">
        <v>1046</v>
      </c>
      <c r="D307" s="19" t="s">
        <v>1047</v>
      </c>
      <c r="E307" s="19" t="s">
        <v>1048</v>
      </c>
      <c r="F307" s="19" t="s">
        <v>23</v>
      </c>
      <c r="G307" s="17" t="s">
        <v>1049</v>
      </c>
      <c r="H307" s="19" t="n">
        <v>1</v>
      </c>
      <c r="I307" s="25" t="s">
        <v>53</v>
      </c>
      <c r="J307" s="26" t="s">
        <v>26</v>
      </c>
      <c r="K307" s="27" t="s">
        <v>38</v>
      </c>
      <c r="L307" s="19" t="s">
        <v>1050</v>
      </c>
      <c r="M307" s="16" t="s">
        <v>29</v>
      </c>
      <c r="N307" s="27" t="s">
        <v>969</v>
      </c>
      <c r="O307" s="19"/>
      <c r="P307" s="19" t="s">
        <v>31</v>
      </c>
    </row>
    <row r="308" s="6" customFormat="true" ht="48" hidden="false" customHeight="true" outlineLevel="0" collapsed="false">
      <c r="A308" s="30" t="n">
        <v>304</v>
      </c>
      <c r="B308" s="19" t="s">
        <v>964</v>
      </c>
      <c r="C308" s="19" t="s">
        <v>1046</v>
      </c>
      <c r="D308" s="19" t="s">
        <v>1047</v>
      </c>
      <c r="E308" s="19" t="s">
        <v>1051</v>
      </c>
      <c r="F308" s="19" t="s">
        <v>23</v>
      </c>
      <c r="G308" s="17" t="s">
        <v>1052</v>
      </c>
      <c r="H308" s="19" t="n">
        <v>1</v>
      </c>
      <c r="I308" s="25" t="s">
        <v>693</v>
      </c>
      <c r="J308" s="26" t="s">
        <v>26</v>
      </c>
      <c r="K308" s="27" t="s">
        <v>38</v>
      </c>
      <c r="L308" s="19" t="s">
        <v>1050</v>
      </c>
      <c r="M308" s="16" t="s">
        <v>29</v>
      </c>
      <c r="N308" s="27" t="s">
        <v>969</v>
      </c>
      <c r="O308" s="19"/>
      <c r="P308" s="19" t="s">
        <v>31</v>
      </c>
    </row>
    <row r="309" s="6" customFormat="true" ht="69" hidden="false" customHeight="true" outlineLevel="0" collapsed="false">
      <c r="A309" s="30" t="n">
        <v>305</v>
      </c>
      <c r="B309" s="19" t="s">
        <v>964</v>
      </c>
      <c r="C309" s="19" t="s">
        <v>1046</v>
      </c>
      <c r="D309" s="19" t="s">
        <v>1047</v>
      </c>
      <c r="E309" s="19" t="s">
        <v>46</v>
      </c>
      <c r="F309" s="16" t="s">
        <v>34</v>
      </c>
      <c r="G309" s="17" t="s">
        <v>1053</v>
      </c>
      <c r="H309" s="19" t="n">
        <v>1</v>
      </c>
      <c r="I309" s="25" t="s">
        <v>1054</v>
      </c>
      <c r="J309" s="26" t="s">
        <v>26</v>
      </c>
      <c r="K309" s="27" t="s">
        <v>38</v>
      </c>
      <c r="L309" s="19" t="s">
        <v>971</v>
      </c>
      <c r="M309" s="16" t="s">
        <v>39</v>
      </c>
      <c r="N309" s="27" t="s">
        <v>969</v>
      </c>
      <c r="O309" s="19"/>
      <c r="P309" s="19" t="s">
        <v>31</v>
      </c>
    </row>
    <row r="310" s="6" customFormat="true" ht="60" hidden="false" customHeight="true" outlineLevel="0" collapsed="false">
      <c r="A310" s="30" t="n">
        <v>306</v>
      </c>
      <c r="B310" s="19" t="s">
        <v>964</v>
      </c>
      <c r="C310" s="19" t="s">
        <v>1055</v>
      </c>
      <c r="D310" s="19" t="s">
        <v>1056</v>
      </c>
      <c r="E310" s="19" t="s">
        <v>51</v>
      </c>
      <c r="F310" s="19" t="s">
        <v>23</v>
      </c>
      <c r="G310" s="17" t="s">
        <v>1057</v>
      </c>
      <c r="H310" s="19" t="n">
        <v>1</v>
      </c>
      <c r="I310" s="25" t="s">
        <v>1058</v>
      </c>
      <c r="J310" s="26" t="s">
        <v>37</v>
      </c>
      <c r="K310" s="27" t="s">
        <v>38</v>
      </c>
      <c r="L310" s="19" t="s">
        <v>28</v>
      </c>
      <c r="M310" s="16" t="s">
        <v>29</v>
      </c>
      <c r="N310" s="27" t="s">
        <v>969</v>
      </c>
      <c r="O310" s="19"/>
      <c r="P310" s="19" t="s">
        <v>31</v>
      </c>
    </row>
    <row r="311" s="6" customFormat="true" ht="67" hidden="false" customHeight="true" outlineLevel="0" collapsed="false">
      <c r="A311" s="30" t="n">
        <v>307</v>
      </c>
      <c r="B311" s="19" t="s">
        <v>964</v>
      </c>
      <c r="C311" s="19" t="s">
        <v>1055</v>
      </c>
      <c r="D311" s="19" t="s">
        <v>1056</v>
      </c>
      <c r="E311" s="19" t="s">
        <v>46</v>
      </c>
      <c r="F311" s="19" t="s">
        <v>23</v>
      </c>
      <c r="G311" s="17" t="s">
        <v>1059</v>
      </c>
      <c r="H311" s="19" t="n">
        <v>1</v>
      </c>
      <c r="I311" s="25" t="s">
        <v>1060</v>
      </c>
      <c r="J311" s="26" t="s">
        <v>37</v>
      </c>
      <c r="K311" s="27" t="s">
        <v>38</v>
      </c>
      <c r="L311" s="19" t="s">
        <v>971</v>
      </c>
      <c r="M311" s="16" t="s">
        <v>29</v>
      </c>
      <c r="N311" s="27" t="s">
        <v>969</v>
      </c>
      <c r="O311" s="19"/>
      <c r="P311" s="19" t="s">
        <v>31</v>
      </c>
    </row>
    <row r="312" s="6" customFormat="true" ht="60" hidden="false" customHeight="true" outlineLevel="0" collapsed="false">
      <c r="A312" s="30" t="n">
        <v>308</v>
      </c>
      <c r="B312" s="19" t="s">
        <v>964</v>
      </c>
      <c r="C312" s="19" t="s">
        <v>1055</v>
      </c>
      <c r="D312" s="19" t="s">
        <v>1056</v>
      </c>
      <c r="E312" s="19" t="s">
        <v>148</v>
      </c>
      <c r="F312" s="19" t="s">
        <v>23</v>
      </c>
      <c r="G312" s="17" t="s">
        <v>1061</v>
      </c>
      <c r="H312" s="19" t="n">
        <v>1</v>
      </c>
      <c r="I312" s="25" t="s">
        <v>1062</v>
      </c>
      <c r="J312" s="26" t="s">
        <v>1063</v>
      </c>
      <c r="K312" s="27" t="s">
        <v>38</v>
      </c>
      <c r="L312" s="19" t="s">
        <v>971</v>
      </c>
      <c r="M312" s="16" t="s">
        <v>29</v>
      </c>
      <c r="N312" s="27" t="s">
        <v>969</v>
      </c>
      <c r="O312" s="19"/>
      <c r="P312" s="19" t="s">
        <v>31</v>
      </c>
    </row>
    <row r="313" s="6" customFormat="true" ht="64" hidden="false" customHeight="true" outlineLevel="0" collapsed="false">
      <c r="A313" s="30" t="n">
        <v>309</v>
      </c>
      <c r="B313" s="19" t="s">
        <v>964</v>
      </c>
      <c r="C313" s="19" t="s">
        <v>1064</v>
      </c>
      <c r="D313" s="19" t="s">
        <v>1065</v>
      </c>
      <c r="E313" s="19" t="s">
        <v>46</v>
      </c>
      <c r="F313" s="16" t="s">
        <v>34</v>
      </c>
      <c r="G313" s="17" t="s">
        <v>1066</v>
      </c>
      <c r="H313" s="19" t="n">
        <v>1</v>
      </c>
      <c r="I313" s="25" t="s">
        <v>1067</v>
      </c>
      <c r="J313" s="26" t="s">
        <v>37</v>
      </c>
      <c r="K313" s="27" t="s">
        <v>876</v>
      </c>
      <c r="L313" s="19" t="s">
        <v>28</v>
      </c>
      <c r="M313" s="16" t="s">
        <v>39</v>
      </c>
      <c r="N313" s="27" t="s">
        <v>969</v>
      </c>
      <c r="O313" s="19"/>
      <c r="P313" s="19" t="s">
        <v>31</v>
      </c>
    </row>
    <row r="314" s="6" customFormat="true" ht="67" hidden="false" customHeight="true" outlineLevel="0" collapsed="false">
      <c r="A314" s="30" t="n">
        <v>310</v>
      </c>
      <c r="B314" s="19" t="s">
        <v>964</v>
      </c>
      <c r="C314" s="19" t="s">
        <v>1064</v>
      </c>
      <c r="D314" s="19" t="s">
        <v>1068</v>
      </c>
      <c r="E314" s="19" t="s">
        <v>51</v>
      </c>
      <c r="F314" s="19" t="s">
        <v>23</v>
      </c>
      <c r="G314" s="17" t="s">
        <v>1069</v>
      </c>
      <c r="H314" s="19" t="n">
        <v>1</v>
      </c>
      <c r="I314" s="25" t="s">
        <v>1070</v>
      </c>
      <c r="J314" s="26" t="s">
        <v>37</v>
      </c>
      <c r="K314" s="27" t="s">
        <v>38</v>
      </c>
      <c r="L314" s="19" t="s">
        <v>971</v>
      </c>
      <c r="M314" s="16" t="s">
        <v>29</v>
      </c>
      <c r="N314" s="27" t="s">
        <v>969</v>
      </c>
      <c r="O314" s="19"/>
      <c r="P314" s="19" t="s">
        <v>31</v>
      </c>
    </row>
    <row r="315" s="6" customFormat="true" ht="53" hidden="false" customHeight="true" outlineLevel="0" collapsed="false">
      <c r="A315" s="30" t="n">
        <v>311</v>
      </c>
      <c r="B315" s="19" t="s">
        <v>964</v>
      </c>
      <c r="C315" s="19" t="s">
        <v>1064</v>
      </c>
      <c r="D315" s="19" t="s">
        <v>1068</v>
      </c>
      <c r="E315" s="19" t="s">
        <v>516</v>
      </c>
      <c r="F315" s="19" t="s">
        <v>23</v>
      </c>
      <c r="G315" s="17" t="s">
        <v>1071</v>
      </c>
      <c r="H315" s="19" t="n">
        <v>1</v>
      </c>
      <c r="I315" s="25" t="s">
        <v>53</v>
      </c>
      <c r="J315" s="26" t="s">
        <v>37</v>
      </c>
      <c r="K315" s="27" t="s">
        <v>38</v>
      </c>
      <c r="L315" s="19" t="s">
        <v>28</v>
      </c>
      <c r="M315" s="16" t="s">
        <v>29</v>
      </c>
      <c r="N315" s="27" t="s">
        <v>969</v>
      </c>
      <c r="O315" s="19"/>
      <c r="P315" s="19" t="s">
        <v>31</v>
      </c>
    </row>
    <row r="316" s="6" customFormat="true" ht="53" hidden="false" customHeight="true" outlineLevel="0" collapsed="false">
      <c r="A316" s="30" t="n">
        <v>312</v>
      </c>
      <c r="B316" s="19" t="s">
        <v>964</v>
      </c>
      <c r="C316" s="19" t="s">
        <v>1072</v>
      </c>
      <c r="D316" s="19" t="s">
        <v>1073</v>
      </c>
      <c r="E316" s="19" t="s">
        <v>1074</v>
      </c>
      <c r="F316" s="19" t="s">
        <v>23</v>
      </c>
      <c r="G316" s="17" t="s">
        <v>1075</v>
      </c>
      <c r="H316" s="19" t="n">
        <v>1</v>
      </c>
      <c r="I316" s="25" t="s">
        <v>53</v>
      </c>
      <c r="J316" s="26" t="s">
        <v>37</v>
      </c>
      <c r="K316" s="27" t="s">
        <v>38</v>
      </c>
      <c r="L316" s="19" t="s">
        <v>1076</v>
      </c>
      <c r="M316" s="16" t="s">
        <v>29</v>
      </c>
      <c r="N316" s="27" t="s">
        <v>969</v>
      </c>
      <c r="O316" s="19"/>
      <c r="P316" s="19" t="s">
        <v>31</v>
      </c>
    </row>
    <row r="317" s="6" customFormat="true" ht="53" hidden="false" customHeight="true" outlineLevel="0" collapsed="false">
      <c r="A317" s="30" t="n">
        <v>313</v>
      </c>
      <c r="B317" s="19" t="s">
        <v>964</v>
      </c>
      <c r="C317" s="19" t="s">
        <v>1072</v>
      </c>
      <c r="D317" s="19" t="s">
        <v>1073</v>
      </c>
      <c r="E317" s="19" t="s">
        <v>1033</v>
      </c>
      <c r="F317" s="19" t="s">
        <v>23</v>
      </c>
      <c r="G317" s="17" t="s">
        <v>1077</v>
      </c>
      <c r="H317" s="19" t="n">
        <v>1</v>
      </c>
      <c r="I317" s="25" t="s">
        <v>53</v>
      </c>
      <c r="J317" s="26" t="s">
        <v>37</v>
      </c>
      <c r="K317" s="27" t="s">
        <v>629</v>
      </c>
      <c r="L317" s="19" t="s">
        <v>28</v>
      </c>
      <c r="M317" s="16" t="s">
        <v>29</v>
      </c>
      <c r="N317" s="27" t="s">
        <v>969</v>
      </c>
      <c r="O317" s="19"/>
      <c r="P317" s="19" t="s">
        <v>31</v>
      </c>
    </row>
    <row r="318" s="6" customFormat="true" ht="53" hidden="false" customHeight="true" outlineLevel="0" collapsed="false">
      <c r="A318" s="30" t="n">
        <v>314</v>
      </c>
      <c r="B318" s="19" t="s">
        <v>964</v>
      </c>
      <c r="C318" s="19" t="s">
        <v>1072</v>
      </c>
      <c r="D318" s="19" t="s">
        <v>1073</v>
      </c>
      <c r="E318" s="19" t="s">
        <v>213</v>
      </c>
      <c r="F318" s="19" t="s">
        <v>23</v>
      </c>
      <c r="G318" s="17" t="s">
        <v>1078</v>
      </c>
      <c r="H318" s="19" t="n">
        <v>1</v>
      </c>
      <c r="I318" s="25" t="s">
        <v>693</v>
      </c>
      <c r="J318" s="26" t="s">
        <v>37</v>
      </c>
      <c r="K318" s="27" t="s">
        <v>38</v>
      </c>
      <c r="L318" s="19" t="s">
        <v>28</v>
      </c>
      <c r="M318" s="16" t="s">
        <v>29</v>
      </c>
      <c r="N318" s="27" t="s">
        <v>969</v>
      </c>
      <c r="O318" s="19"/>
      <c r="P318" s="19" t="s">
        <v>31</v>
      </c>
    </row>
    <row r="319" s="6" customFormat="true" ht="64" hidden="false" customHeight="true" outlineLevel="0" collapsed="false">
      <c r="A319" s="30" t="n">
        <v>315</v>
      </c>
      <c r="B319" s="19" t="s">
        <v>964</v>
      </c>
      <c r="C319" s="19" t="s">
        <v>1079</v>
      </c>
      <c r="D319" s="19" t="s">
        <v>1080</v>
      </c>
      <c r="E319" s="19" t="s">
        <v>46</v>
      </c>
      <c r="F319" s="19" t="s">
        <v>23</v>
      </c>
      <c r="G319" s="17" t="s">
        <v>1081</v>
      </c>
      <c r="H319" s="19" t="n">
        <v>1</v>
      </c>
      <c r="I319" s="25" t="s">
        <v>1082</v>
      </c>
      <c r="J319" s="26" t="s">
        <v>26</v>
      </c>
      <c r="K319" s="27" t="s">
        <v>38</v>
      </c>
      <c r="L319" s="19" t="s">
        <v>971</v>
      </c>
      <c r="M319" s="16" t="s">
        <v>29</v>
      </c>
      <c r="N319" s="27" t="s">
        <v>969</v>
      </c>
      <c r="O319" s="19"/>
      <c r="P319" s="19" t="s">
        <v>31</v>
      </c>
    </row>
    <row r="320" s="6" customFormat="true" ht="48" hidden="false" customHeight="true" outlineLevel="0" collapsed="false">
      <c r="A320" s="30" t="n">
        <v>316</v>
      </c>
      <c r="B320" s="19" t="s">
        <v>964</v>
      </c>
      <c r="C320" s="19" t="s">
        <v>1079</v>
      </c>
      <c r="D320" s="19" t="s">
        <v>1080</v>
      </c>
      <c r="E320" s="19" t="s">
        <v>55</v>
      </c>
      <c r="F320" s="19" t="s">
        <v>23</v>
      </c>
      <c r="G320" s="17" t="s">
        <v>1083</v>
      </c>
      <c r="H320" s="19" t="n">
        <v>1</v>
      </c>
      <c r="I320" s="25" t="s">
        <v>53</v>
      </c>
      <c r="J320" s="26" t="s">
        <v>37</v>
      </c>
      <c r="K320" s="27" t="s">
        <v>38</v>
      </c>
      <c r="L320" s="19" t="s">
        <v>971</v>
      </c>
      <c r="M320" s="16" t="s">
        <v>29</v>
      </c>
      <c r="N320" s="27" t="s">
        <v>969</v>
      </c>
      <c r="O320" s="30"/>
      <c r="P320" s="19" t="s">
        <v>31</v>
      </c>
    </row>
    <row r="321" s="6" customFormat="true" ht="48" hidden="false" customHeight="true" outlineLevel="0" collapsed="false">
      <c r="A321" s="30" t="n">
        <v>317</v>
      </c>
      <c r="B321" s="19" t="s">
        <v>964</v>
      </c>
      <c r="C321" s="19" t="s">
        <v>1079</v>
      </c>
      <c r="D321" s="19" t="s">
        <v>1080</v>
      </c>
      <c r="E321" s="19" t="s">
        <v>213</v>
      </c>
      <c r="F321" s="19" t="s">
        <v>23</v>
      </c>
      <c r="G321" s="17" t="s">
        <v>1084</v>
      </c>
      <c r="H321" s="19" t="n">
        <v>1</v>
      </c>
      <c r="I321" s="25" t="s">
        <v>693</v>
      </c>
      <c r="J321" s="26" t="s">
        <v>37</v>
      </c>
      <c r="K321" s="27" t="s">
        <v>38</v>
      </c>
      <c r="L321" s="19" t="s">
        <v>28</v>
      </c>
      <c r="M321" s="16" t="s">
        <v>29</v>
      </c>
      <c r="N321" s="27" t="s">
        <v>969</v>
      </c>
      <c r="O321" s="19"/>
      <c r="P321" s="19" t="s">
        <v>31</v>
      </c>
    </row>
    <row r="322" s="6" customFormat="true" ht="48" hidden="false" customHeight="true" outlineLevel="0" collapsed="false">
      <c r="A322" s="30" t="n">
        <v>318</v>
      </c>
      <c r="B322" s="19" t="s">
        <v>964</v>
      </c>
      <c r="C322" s="19" t="s">
        <v>1079</v>
      </c>
      <c r="D322" s="19" t="s">
        <v>1085</v>
      </c>
      <c r="E322" s="19" t="s">
        <v>55</v>
      </c>
      <c r="F322" s="19" t="s">
        <v>23</v>
      </c>
      <c r="G322" s="17" t="s">
        <v>1086</v>
      </c>
      <c r="H322" s="19" t="n">
        <v>1</v>
      </c>
      <c r="I322" s="25" t="s">
        <v>53</v>
      </c>
      <c r="J322" s="26" t="s">
        <v>37</v>
      </c>
      <c r="K322" s="27" t="s">
        <v>38</v>
      </c>
      <c r="L322" s="19" t="s">
        <v>971</v>
      </c>
      <c r="M322" s="16" t="s">
        <v>29</v>
      </c>
      <c r="N322" s="27" t="s">
        <v>969</v>
      </c>
      <c r="O322" s="19"/>
      <c r="P322" s="19" t="s">
        <v>31</v>
      </c>
    </row>
    <row r="323" s="6" customFormat="true" ht="67" hidden="false" customHeight="true" outlineLevel="0" collapsed="false">
      <c r="A323" s="30" t="n">
        <v>319</v>
      </c>
      <c r="B323" s="19" t="s">
        <v>964</v>
      </c>
      <c r="C323" s="19" t="s">
        <v>1087</v>
      </c>
      <c r="D323" s="19" t="s">
        <v>1088</v>
      </c>
      <c r="E323" s="19" t="s">
        <v>1074</v>
      </c>
      <c r="F323" s="19" t="s">
        <v>23</v>
      </c>
      <c r="G323" s="17" t="s">
        <v>1089</v>
      </c>
      <c r="H323" s="19" t="n">
        <v>1</v>
      </c>
      <c r="I323" s="25" t="s">
        <v>1090</v>
      </c>
      <c r="J323" s="26" t="s">
        <v>73</v>
      </c>
      <c r="K323" s="27" t="s">
        <v>38</v>
      </c>
      <c r="L323" s="19" t="s">
        <v>1091</v>
      </c>
      <c r="M323" s="16" t="s">
        <v>29</v>
      </c>
      <c r="N323" s="27" t="s">
        <v>969</v>
      </c>
      <c r="O323" s="19"/>
      <c r="P323" s="19" t="s">
        <v>31</v>
      </c>
    </row>
    <row r="324" s="6" customFormat="true" ht="81" hidden="false" customHeight="true" outlineLevel="0" collapsed="false">
      <c r="A324" s="30" t="n">
        <v>320</v>
      </c>
      <c r="B324" s="19" t="s">
        <v>964</v>
      </c>
      <c r="C324" s="19" t="s">
        <v>1087</v>
      </c>
      <c r="D324" s="19" t="s">
        <v>1088</v>
      </c>
      <c r="E324" s="19" t="s">
        <v>1033</v>
      </c>
      <c r="F324" s="19" t="s">
        <v>23</v>
      </c>
      <c r="G324" s="17" t="s">
        <v>1092</v>
      </c>
      <c r="H324" s="19" t="n">
        <v>1</v>
      </c>
      <c r="I324" s="25" t="s">
        <v>1093</v>
      </c>
      <c r="J324" s="26" t="s">
        <v>26</v>
      </c>
      <c r="K324" s="27" t="s">
        <v>38</v>
      </c>
      <c r="L324" s="19" t="s">
        <v>28</v>
      </c>
      <c r="M324" s="16" t="s">
        <v>29</v>
      </c>
      <c r="N324" s="27" t="s">
        <v>969</v>
      </c>
      <c r="O324" s="19"/>
      <c r="P324" s="19" t="s">
        <v>31</v>
      </c>
    </row>
    <row r="325" s="6" customFormat="true" ht="55" hidden="false" customHeight="true" outlineLevel="0" collapsed="false">
      <c r="A325" s="30" t="n">
        <v>321</v>
      </c>
      <c r="B325" s="19" t="s">
        <v>964</v>
      </c>
      <c r="C325" s="19" t="s">
        <v>1094</v>
      </c>
      <c r="D325" s="19" t="s">
        <v>1095</v>
      </c>
      <c r="E325" s="19" t="s">
        <v>1074</v>
      </c>
      <c r="F325" s="19" t="s">
        <v>23</v>
      </c>
      <c r="G325" s="17" t="s">
        <v>1096</v>
      </c>
      <c r="H325" s="19" t="n">
        <v>1</v>
      </c>
      <c r="I325" s="25" t="s">
        <v>53</v>
      </c>
      <c r="J325" s="26" t="s">
        <v>26</v>
      </c>
      <c r="K325" s="27" t="s">
        <v>38</v>
      </c>
      <c r="L325" s="19" t="s">
        <v>1097</v>
      </c>
      <c r="M325" s="16" t="s">
        <v>29</v>
      </c>
      <c r="N325" s="27" t="s">
        <v>969</v>
      </c>
      <c r="O325" s="19"/>
      <c r="P325" s="19" t="s">
        <v>31</v>
      </c>
    </row>
    <row r="326" s="6" customFormat="true" ht="55" hidden="false" customHeight="true" outlineLevel="0" collapsed="false">
      <c r="A326" s="30" t="n">
        <v>322</v>
      </c>
      <c r="B326" s="19" t="s">
        <v>964</v>
      </c>
      <c r="C326" s="19" t="s">
        <v>1094</v>
      </c>
      <c r="D326" s="19" t="s">
        <v>1095</v>
      </c>
      <c r="E326" s="19" t="s">
        <v>1033</v>
      </c>
      <c r="F326" s="19" t="s">
        <v>23</v>
      </c>
      <c r="G326" s="17" t="s">
        <v>1098</v>
      </c>
      <c r="H326" s="19" t="n">
        <v>1</v>
      </c>
      <c r="I326" s="25" t="s">
        <v>53</v>
      </c>
      <c r="J326" s="26" t="s">
        <v>26</v>
      </c>
      <c r="K326" s="27" t="s">
        <v>38</v>
      </c>
      <c r="L326" s="19" t="s">
        <v>28</v>
      </c>
      <c r="M326" s="16" t="s">
        <v>29</v>
      </c>
      <c r="N326" s="27" t="s">
        <v>969</v>
      </c>
      <c r="O326" s="19"/>
      <c r="P326" s="19" t="s">
        <v>31</v>
      </c>
    </row>
    <row r="327" s="6" customFormat="true" ht="55" hidden="false" customHeight="true" outlineLevel="0" collapsed="false">
      <c r="A327" s="30" t="n">
        <v>323</v>
      </c>
      <c r="B327" s="19" t="s">
        <v>964</v>
      </c>
      <c r="C327" s="19" t="s">
        <v>1094</v>
      </c>
      <c r="D327" s="19" t="s">
        <v>1095</v>
      </c>
      <c r="E327" s="19" t="s">
        <v>1035</v>
      </c>
      <c r="F327" s="19" t="s">
        <v>23</v>
      </c>
      <c r="G327" s="17" t="s">
        <v>1099</v>
      </c>
      <c r="H327" s="19" t="n">
        <v>1</v>
      </c>
      <c r="I327" s="25" t="s">
        <v>53</v>
      </c>
      <c r="J327" s="26" t="s">
        <v>37</v>
      </c>
      <c r="K327" s="27" t="s">
        <v>38</v>
      </c>
      <c r="L327" s="19" t="s">
        <v>1023</v>
      </c>
      <c r="M327" s="16" t="s">
        <v>29</v>
      </c>
      <c r="N327" s="27" t="s">
        <v>969</v>
      </c>
      <c r="O327" s="19"/>
      <c r="P327" s="19" t="s">
        <v>31</v>
      </c>
    </row>
    <row r="328" s="6" customFormat="true" ht="55" hidden="false" customHeight="true" outlineLevel="0" collapsed="false">
      <c r="A328" s="30" t="n">
        <v>324</v>
      </c>
      <c r="B328" s="19" t="s">
        <v>964</v>
      </c>
      <c r="C328" s="19" t="s">
        <v>1100</v>
      </c>
      <c r="D328" s="19" t="s">
        <v>1101</v>
      </c>
      <c r="E328" s="19" t="s">
        <v>55</v>
      </c>
      <c r="F328" s="19" t="s">
        <v>23</v>
      </c>
      <c r="G328" s="17" t="s">
        <v>1102</v>
      </c>
      <c r="H328" s="19" t="n">
        <v>1</v>
      </c>
      <c r="I328" s="25" t="s">
        <v>53</v>
      </c>
      <c r="J328" s="26" t="s">
        <v>37</v>
      </c>
      <c r="K328" s="27" t="s">
        <v>38</v>
      </c>
      <c r="L328" s="19" t="s">
        <v>28</v>
      </c>
      <c r="M328" s="16" t="s">
        <v>29</v>
      </c>
      <c r="N328" s="27" t="s">
        <v>969</v>
      </c>
      <c r="O328" s="19"/>
      <c r="P328" s="19" t="s">
        <v>31</v>
      </c>
    </row>
    <row r="329" s="6" customFormat="true" ht="67" hidden="false" customHeight="true" outlineLevel="0" collapsed="false">
      <c r="A329" s="30" t="n">
        <v>325</v>
      </c>
      <c r="B329" s="19" t="s">
        <v>964</v>
      </c>
      <c r="C329" s="19" t="s">
        <v>1103</v>
      </c>
      <c r="D329" s="19" t="s">
        <v>1104</v>
      </c>
      <c r="E329" s="19" t="s">
        <v>1074</v>
      </c>
      <c r="F329" s="19" t="s">
        <v>23</v>
      </c>
      <c r="G329" s="17" t="s">
        <v>1105</v>
      </c>
      <c r="H329" s="19" t="n">
        <v>1</v>
      </c>
      <c r="I329" s="25" t="s">
        <v>1106</v>
      </c>
      <c r="J329" s="26" t="s">
        <v>37</v>
      </c>
      <c r="K329" s="27" t="s">
        <v>38</v>
      </c>
      <c r="L329" s="19" t="s">
        <v>28</v>
      </c>
      <c r="M329" s="16" t="s">
        <v>29</v>
      </c>
      <c r="N329" s="27" t="s">
        <v>969</v>
      </c>
      <c r="O329" s="30"/>
      <c r="P329" s="19" t="s">
        <v>31</v>
      </c>
    </row>
    <row r="330" s="6" customFormat="true" ht="43" hidden="false" customHeight="true" outlineLevel="0" collapsed="false">
      <c r="A330" s="30" t="n">
        <v>326</v>
      </c>
      <c r="B330" s="19" t="s">
        <v>964</v>
      </c>
      <c r="C330" s="19" t="s">
        <v>1103</v>
      </c>
      <c r="D330" s="19" t="s">
        <v>1104</v>
      </c>
      <c r="E330" s="19" t="s">
        <v>1033</v>
      </c>
      <c r="F330" s="19" t="s">
        <v>23</v>
      </c>
      <c r="G330" s="17" t="s">
        <v>1107</v>
      </c>
      <c r="H330" s="19" t="n">
        <v>1</v>
      </c>
      <c r="I330" s="25" t="s">
        <v>53</v>
      </c>
      <c r="J330" s="26" t="s">
        <v>37</v>
      </c>
      <c r="K330" s="27" t="s">
        <v>38</v>
      </c>
      <c r="L330" s="19" t="s">
        <v>971</v>
      </c>
      <c r="M330" s="16" t="s">
        <v>29</v>
      </c>
      <c r="N330" s="27" t="s">
        <v>969</v>
      </c>
      <c r="O330" s="30"/>
      <c r="P330" s="19" t="s">
        <v>31</v>
      </c>
    </row>
    <row r="331" s="6" customFormat="true" ht="45" hidden="false" customHeight="true" outlineLevel="0" collapsed="false">
      <c r="A331" s="30" t="n">
        <v>327</v>
      </c>
      <c r="B331" s="19" t="s">
        <v>964</v>
      </c>
      <c r="C331" s="19" t="s">
        <v>1103</v>
      </c>
      <c r="D331" s="19" t="s">
        <v>1108</v>
      </c>
      <c r="E331" s="19" t="s">
        <v>1109</v>
      </c>
      <c r="F331" s="19" t="s">
        <v>23</v>
      </c>
      <c r="G331" s="17" t="s">
        <v>1110</v>
      </c>
      <c r="H331" s="19" t="n">
        <v>1</v>
      </c>
      <c r="I331" s="25" t="s">
        <v>53</v>
      </c>
      <c r="J331" s="26" t="s">
        <v>26</v>
      </c>
      <c r="K331" s="27" t="s">
        <v>38</v>
      </c>
      <c r="L331" s="19" t="s">
        <v>28</v>
      </c>
      <c r="M331" s="16" t="s">
        <v>29</v>
      </c>
      <c r="N331" s="27" t="s">
        <v>969</v>
      </c>
      <c r="O331" s="30"/>
      <c r="P331" s="19" t="s">
        <v>31</v>
      </c>
    </row>
    <row r="332" s="6" customFormat="true" ht="45" hidden="false" customHeight="true" outlineLevel="0" collapsed="false">
      <c r="A332" s="30" t="n">
        <v>328</v>
      </c>
      <c r="B332" s="19" t="s">
        <v>964</v>
      </c>
      <c r="C332" s="19" t="s">
        <v>1111</v>
      </c>
      <c r="D332" s="19" t="s">
        <v>1112</v>
      </c>
      <c r="E332" s="19" t="s">
        <v>1074</v>
      </c>
      <c r="F332" s="19" t="s">
        <v>23</v>
      </c>
      <c r="G332" s="17" t="s">
        <v>1113</v>
      </c>
      <c r="H332" s="19" t="n">
        <v>1</v>
      </c>
      <c r="I332" s="25" t="s">
        <v>53</v>
      </c>
      <c r="J332" s="26" t="s">
        <v>26</v>
      </c>
      <c r="K332" s="27" t="s">
        <v>38</v>
      </c>
      <c r="L332" s="19" t="s">
        <v>1050</v>
      </c>
      <c r="M332" s="16" t="s">
        <v>29</v>
      </c>
      <c r="N332" s="27" t="s">
        <v>969</v>
      </c>
      <c r="O332" s="30"/>
      <c r="P332" s="19" t="s">
        <v>31</v>
      </c>
    </row>
    <row r="333" s="6" customFormat="true" ht="45" hidden="false" customHeight="true" outlineLevel="0" collapsed="false">
      <c r="A333" s="30" t="n">
        <v>329</v>
      </c>
      <c r="B333" s="19" t="s">
        <v>964</v>
      </c>
      <c r="C333" s="19" t="s">
        <v>1111</v>
      </c>
      <c r="D333" s="19" t="s">
        <v>1112</v>
      </c>
      <c r="E333" s="19" t="s">
        <v>1033</v>
      </c>
      <c r="F333" s="19" t="s">
        <v>23</v>
      </c>
      <c r="G333" s="17" t="s">
        <v>1114</v>
      </c>
      <c r="H333" s="19" t="n">
        <v>1</v>
      </c>
      <c r="I333" s="25" t="s">
        <v>53</v>
      </c>
      <c r="J333" s="26" t="s">
        <v>26</v>
      </c>
      <c r="K333" s="27" t="s">
        <v>38</v>
      </c>
      <c r="L333" s="19" t="s">
        <v>971</v>
      </c>
      <c r="M333" s="16" t="s">
        <v>29</v>
      </c>
      <c r="N333" s="27" t="s">
        <v>969</v>
      </c>
      <c r="O333" s="30"/>
      <c r="P333" s="19" t="s">
        <v>31</v>
      </c>
    </row>
    <row r="334" s="6" customFormat="true" ht="81" hidden="false" customHeight="true" outlineLevel="0" collapsed="false">
      <c r="A334" s="30" t="n">
        <v>330</v>
      </c>
      <c r="B334" s="19" t="s">
        <v>964</v>
      </c>
      <c r="C334" s="19" t="s">
        <v>1115</v>
      </c>
      <c r="D334" s="19" t="s">
        <v>1116</v>
      </c>
      <c r="E334" s="19" t="s">
        <v>55</v>
      </c>
      <c r="F334" s="16" t="s">
        <v>23</v>
      </c>
      <c r="G334" s="17" t="s">
        <v>1117</v>
      </c>
      <c r="H334" s="19" t="n">
        <v>1</v>
      </c>
      <c r="I334" s="25" t="s">
        <v>53</v>
      </c>
      <c r="J334" s="26" t="s">
        <v>37</v>
      </c>
      <c r="K334" s="27" t="s">
        <v>38</v>
      </c>
      <c r="L334" s="19" t="s">
        <v>1023</v>
      </c>
      <c r="M334" s="16" t="s">
        <v>29</v>
      </c>
      <c r="N334" s="27" t="s">
        <v>969</v>
      </c>
      <c r="O334" s="30"/>
      <c r="P334" s="19" t="s">
        <v>31</v>
      </c>
    </row>
    <row r="335" s="6" customFormat="true" ht="63" hidden="false" customHeight="true" outlineLevel="0" collapsed="false">
      <c r="A335" s="30" t="n">
        <v>331</v>
      </c>
      <c r="B335" s="19" t="s">
        <v>964</v>
      </c>
      <c r="C335" s="19" t="s">
        <v>1115</v>
      </c>
      <c r="D335" s="19" t="s">
        <v>1116</v>
      </c>
      <c r="E335" s="19" t="s">
        <v>55</v>
      </c>
      <c r="F335" s="19" t="s">
        <v>23</v>
      </c>
      <c r="G335" s="17" t="s">
        <v>1118</v>
      </c>
      <c r="H335" s="19" t="n">
        <v>1</v>
      </c>
      <c r="I335" s="25" t="s">
        <v>53</v>
      </c>
      <c r="J335" s="26" t="s">
        <v>37</v>
      </c>
      <c r="K335" s="27" t="s">
        <v>38</v>
      </c>
      <c r="L335" s="19" t="s">
        <v>28</v>
      </c>
      <c r="M335" s="16" t="s">
        <v>29</v>
      </c>
      <c r="N335" s="27" t="s">
        <v>969</v>
      </c>
      <c r="O335" s="30"/>
      <c r="P335" s="19" t="s">
        <v>31</v>
      </c>
    </row>
    <row r="336" s="6" customFormat="true" ht="174" hidden="false" customHeight="true" outlineLevel="0" collapsed="false">
      <c r="A336" s="30" t="n">
        <v>332</v>
      </c>
      <c r="B336" s="19" t="s">
        <v>964</v>
      </c>
      <c r="C336" s="19" t="s">
        <v>1119</v>
      </c>
      <c r="D336" s="19" t="s">
        <v>1119</v>
      </c>
      <c r="E336" s="19" t="s">
        <v>55</v>
      </c>
      <c r="F336" s="19" t="s">
        <v>23</v>
      </c>
      <c r="G336" s="17" t="s">
        <v>1120</v>
      </c>
      <c r="H336" s="19" t="n">
        <v>7</v>
      </c>
      <c r="I336" s="25" t="s">
        <v>53</v>
      </c>
      <c r="J336" s="26" t="s">
        <v>73</v>
      </c>
      <c r="K336" s="27" t="s">
        <v>38</v>
      </c>
      <c r="L336" s="19" t="s">
        <v>1121</v>
      </c>
      <c r="M336" s="16" t="s">
        <v>29</v>
      </c>
      <c r="N336" s="27" t="s">
        <v>969</v>
      </c>
      <c r="O336" s="19" t="s">
        <v>1122</v>
      </c>
      <c r="P336" s="19" t="s">
        <v>31</v>
      </c>
    </row>
    <row r="337" s="6" customFormat="true" ht="86" hidden="false" customHeight="true" outlineLevel="0" collapsed="false">
      <c r="A337" s="30" t="n">
        <v>333</v>
      </c>
      <c r="B337" s="19" t="s">
        <v>1123</v>
      </c>
      <c r="C337" s="19" t="s">
        <v>1124</v>
      </c>
      <c r="D337" s="19" t="s">
        <v>1125</v>
      </c>
      <c r="E337" s="19" t="s">
        <v>379</v>
      </c>
      <c r="F337" s="19" t="s">
        <v>23</v>
      </c>
      <c r="G337" s="17" t="s">
        <v>1126</v>
      </c>
      <c r="H337" s="19" t="n">
        <v>8</v>
      </c>
      <c r="I337" s="25" t="s">
        <v>53</v>
      </c>
      <c r="J337" s="26" t="s">
        <v>26</v>
      </c>
      <c r="K337" s="27" t="s">
        <v>1127</v>
      </c>
      <c r="L337" s="19" t="s">
        <v>1128</v>
      </c>
      <c r="M337" s="16" t="s">
        <v>29</v>
      </c>
      <c r="N337" s="27" t="s">
        <v>1129</v>
      </c>
      <c r="O337" s="19" t="s">
        <v>1130</v>
      </c>
      <c r="P337" s="19" t="s">
        <v>31</v>
      </c>
    </row>
    <row r="338" s="6" customFormat="true" ht="64" hidden="false" customHeight="true" outlineLevel="0" collapsed="false">
      <c r="A338" s="30" t="n">
        <v>334</v>
      </c>
      <c r="B338" s="19" t="s">
        <v>1123</v>
      </c>
      <c r="C338" s="19" t="s">
        <v>1124</v>
      </c>
      <c r="D338" s="19" t="s">
        <v>1131</v>
      </c>
      <c r="E338" s="19" t="s">
        <v>382</v>
      </c>
      <c r="F338" s="19" t="s">
        <v>23</v>
      </c>
      <c r="G338" s="17" t="s">
        <v>1132</v>
      </c>
      <c r="H338" s="19" t="n">
        <v>8</v>
      </c>
      <c r="I338" s="25" t="s">
        <v>53</v>
      </c>
      <c r="J338" s="26" t="s">
        <v>26</v>
      </c>
      <c r="K338" s="27" t="s">
        <v>1127</v>
      </c>
      <c r="L338" s="19" t="s">
        <v>1128</v>
      </c>
      <c r="M338" s="16" t="s">
        <v>29</v>
      </c>
      <c r="N338" s="27" t="s">
        <v>1129</v>
      </c>
      <c r="O338" s="19" t="s">
        <v>1133</v>
      </c>
      <c r="P338" s="19" t="s">
        <v>31</v>
      </c>
    </row>
    <row r="339" s="6" customFormat="true" ht="100" hidden="false" customHeight="true" outlineLevel="0" collapsed="false">
      <c r="A339" s="30" t="n">
        <v>335</v>
      </c>
      <c r="B339" s="19" t="s">
        <v>1123</v>
      </c>
      <c r="C339" s="19" t="s">
        <v>1124</v>
      </c>
      <c r="D339" s="19" t="s">
        <v>1134</v>
      </c>
      <c r="E339" s="19" t="s">
        <v>408</v>
      </c>
      <c r="F339" s="19" t="s">
        <v>23</v>
      </c>
      <c r="G339" s="17" t="s">
        <v>1135</v>
      </c>
      <c r="H339" s="19" t="n">
        <v>8</v>
      </c>
      <c r="I339" s="25" t="s">
        <v>53</v>
      </c>
      <c r="J339" s="26" t="s">
        <v>26</v>
      </c>
      <c r="K339" s="27" t="s">
        <v>1127</v>
      </c>
      <c r="L339" s="19" t="s">
        <v>1128</v>
      </c>
      <c r="M339" s="16" t="s">
        <v>29</v>
      </c>
      <c r="N339" s="27" t="s">
        <v>1129</v>
      </c>
      <c r="O339" s="19" t="s">
        <v>1136</v>
      </c>
      <c r="P339" s="19" t="s">
        <v>31</v>
      </c>
    </row>
    <row r="340" s="6" customFormat="true" ht="100" hidden="false" customHeight="true" outlineLevel="0" collapsed="false">
      <c r="A340" s="30" t="n">
        <v>336</v>
      </c>
      <c r="B340" s="19" t="s">
        <v>1123</v>
      </c>
      <c r="C340" s="19" t="s">
        <v>1124</v>
      </c>
      <c r="D340" s="19" t="s">
        <v>1137</v>
      </c>
      <c r="E340" s="19" t="s">
        <v>573</v>
      </c>
      <c r="F340" s="19" t="s">
        <v>23</v>
      </c>
      <c r="G340" s="17" t="s">
        <v>1138</v>
      </c>
      <c r="H340" s="19" t="n">
        <v>8</v>
      </c>
      <c r="I340" s="25" t="s">
        <v>53</v>
      </c>
      <c r="J340" s="26" t="s">
        <v>26</v>
      </c>
      <c r="K340" s="27" t="s">
        <v>1127</v>
      </c>
      <c r="L340" s="19" t="s">
        <v>1128</v>
      </c>
      <c r="M340" s="16" t="s">
        <v>29</v>
      </c>
      <c r="N340" s="27" t="s">
        <v>1129</v>
      </c>
      <c r="O340" s="19" t="s">
        <v>1139</v>
      </c>
      <c r="P340" s="19" t="s">
        <v>31</v>
      </c>
    </row>
    <row r="341" s="6" customFormat="true" ht="91" hidden="false" customHeight="true" outlineLevel="0" collapsed="false">
      <c r="A341" s="30" t="n">
        <v>337</v>
      </c>
      <c r="B341" s="19" t="s">
        <v>1123</v>
      </c>
      <c r="C341" s="19" t="s">
        <v>1124</v>
      </c>
      <c r="D341" s="19" t="s">
        <v>1140</v>
      </c>
      <c r="E341" s="19" t="s">
        <v>576</v>
      </c>
      <c r="F341" s="19" t="s">
        <v>23</v>
      </c>
      <c r="G341" s="17" t="s">
        <v>1141</v>
      </c>
      <c r="H341" s="19" t="n">
        <v>7</v>
      </c>
      <c r="I341" s="25" t="s">
        <v>53</v>
      </c>
      <c r="J341" s="26" t="s">
        <v>26</v>
      </c>
      <c r="K341" s="27" t="s">
        <v>1127</v>
      </c>
      <c r="L341" s="19" t="s">
        <v>971</v>
      </c>
      <c r="M341" s="16" t="s">
        <v>29</v>
      </c>
      <c r="N341" s="27" t="s">
        <v>1129</v>
      </c>
      <c r="O341" s="19" t="s">
        <v>1142</v>
      </c>
      <c r="P341" s="19" t="s">
        <v>31</v>
      </c>
    </row>
    <row r="342" s="6" customFormat="true" ht="77" hidden="false" customHeight="true" outlineLevel="0" collapsed="false">
      <c r="A342" s="30" t="n">
        <v>338</v>
      </c>
      <c r="B342" s="19" t="s">
        <v>1123</v>
      </c>
      <c r="C342" s="19" t="s">
        <v>1124</v>
      </c>
      <c r="D342" s="19" t="s">
        <v>1143</v>
      </c>
      <c r="E342" s="19" t="s">
        <v>579</v>
      </c>
      <c r="F342" s="19" t="s">
        <v>23</v>
      </c>
      <c r="G342" s="17" t="s">
        <v>1144</v>
      </c>
      <c r="H342" s="19" t="n">
        <v>7</v>
      </c>
      <c r="I342" s="25" t="s">
        <v>53</v>
      </c>
      <c r="J342" s="26" t="s">
        <v>26</v>
      </c>
      <c r="K342" s="27" t="s">
        <v>1127</v>
      </c>
      <c r="L342" s="19" t="s">
        <v>1128</v>
      </c>
      <c r="M342" s="16" t="s">
        <v>29</v>
      </c>
      <c r="N342" s="27" t="s">
        <v>1129</v>
      </c>
      <c r="O342" s="19" t="s">
        <v>1145</v>
      </c>
      <c r="P342" s="19" t="s">
        <v>31</v>
      </c>
    </row>
    <row r="343" s="6" customFormat="true" ht="102" hidden="false" customHeight="true" outlineLevel="0" collapsed="false">
      <c r="A343" s="30" t="n">
        <v>339</v>
      </c>
      <c r="B343" s="19" t="s">
        <v>1123</v>
      </c>
      <c r="C343" s="19" t="s">
        <v>1124</v>
      </c>
      <c r="D343" s="19" t="s">
        <v>1146</v>
      </c>
      <c r="E343" s="19" t="s">
        <v>46</v>
      </c>
      <c r="F343" s="16" t="s">
        <v>34</v>
      </c>
      <c r="G343" s="17" t="s">
        <v>1147</v>
      </c>
      <c r="H343" s="19" t="n">
        <v>8</v>
      </c>
      <c r="I343" s="25" t="s">
        <v>1148</v>
      </c>
      <c r="J343" s="26" t="s">
        <v>603</v>
      </c>
      <c r="K343" s="27" t="s">
        <v>1127</v>
      </c>
      <c r="L343" s="19" t="s">
        <v>971</v>
      </c>
      <c r="M343" s="16" t="s">
        <v>39</v>
      </c>
      <c r="N343" s="27" t="s">
        <v>1129</v>
      </c>
      <c r="O343" s="19" t="s">
        <v>1149</v>
      </c>
      <c r="P343" s="19" t="s">
        <v>31</v>
      </c>
    </row>
    <row r="344" s="6" customFormat="true" ht="100" hidden="false" customHeight="true" outlineLevel="0" collapsed="false">
      <c r="A344" s="30" t="n">
        <v>340</v>
      </c>
      <c r="B344" s="19" t="s">
        <v>1123</v>
      </c>
      <c r="C344" s="19" t="s">
        <v>1150</v>
      </c>
      <c r="D344" s="19" t="s">
        <v>1151</v>
      </c>
      <c r="E344" s="19" t="s">
        <v>1152</v>
      </c>
      <c r="F344" s="19" t="s">
        <v>23</v>
      </c>
      <c r="G344" s="17" t="s">
        <v>1153</v>
      </c>
      <c r="H344" s="19" t="n">
        <v>7</v>
      </c>
      <c r="I344" s="25" t="s">
        <v>53</v>
      </c>
      <c r="J344" s="26" t="s">
        <v>73</v>
      </c>
      <c r="K344" s="27" t="s">
        <v>1127</v>
      </c>
      <c r="L344" s="19" t="s">
        <v>1154</v>
      </c>
      <c r="M344" s="16" t="s">
        <v>29</v>
      </c>
      <c r="N344" s="27" t="s">
        <v>1129</v>
      </c>
      <c r="O344" s="19" t="s">
        <v>1155</v>
      </c>
      <c r="P344" s="19" t="s">
        <v>31</v>
      </c>
    </row>
    <row r="345" s="6" customFormat="true" ht="114" hidden="false" customHeight="true" outlineLevel="0" collapsed="false">
      <c r="A345" s="30" t="n">
        <v>341</v>
      </c>
      <c r="B345" s="19" t="s">
        <v>1123</v>
      </c>
      <c r="C345" s="19" t="s">
        <v>1150</v>
      </c>
      <c r="D345" s="19" t="s">
        <v>1156</v>
      </c>
      <c r="E345" s="19" t="s">
        <v>1157</v>
      </c>
      <c r="F345" s="19" t="s">
        <v>23</v>
      </c>
      <c r="G345" s="17" t="s">
        <v>1158</v>
      </c>
      <c r="H345" s="19" t="n">
        <v>7</v>
      </c>
      <c r="I345" s="25" t="s">
        <v>53</v>
      </c>
      <c r="J345" s="26" t="s">
        <v>73</v>
      </c>
      <c r="K345" s="27" t="s">
        <v>1127</v>
      </c>
      <c r="L345" s="19" t="s">
        <v>1154</v>
      </c>
      <c r="M345" s="16" t="s">
        <v>29</v>
      </c>
      <c r="N345" s="27" t="s">
        <v>1129</v>
      </c>
      <c r="O345" s="19" t="s">
        <v>1159</v>
      </c>
      <c r="P345" s="19" t="s">
        <v>31</v>
      </c>
    </row>
    <row r="346" s="6" customFormat="true" ht="88" hidden="false" customHeight="true" outlineLevel="0" collapsed="false">
      <c r="A346" s="30" t="n">
        <v>342</v>
      </c>
      <c r="B346" s="19" t="s">
        <v>1123</v>
      </c>
      <c r="C346" s="19" t="s">
        <v>1150</v>
      </c>
      <c r="D346" s="19" t="s">
        <v>1160</v>
      </c>
      <c r="E346" s="19" t="s">
        <v>1161</v>
      </c>
      <c r="F346" s="19" t="s">
        <v>23</v>
      </c>
      <c r="G346" s="17" t="s">
        <v>1162</v>
      </c>
      <c r="H346" s="19" t="n">
        <v>5</v>
      </c>
      <c r="I346" s="25" t="s">
        <v>53</v>
      </c>
      <c r="J346" s="26" t="s">
        <v>37</v>
      </c>
      <c r="K346" s="27" t="s">
        <v>1127</v>
      </c>
      <c r="L346" s="19" t="s">
        <v>1128</v>
      </c>
      <c r="M346" s="16" t="s">
        <v>29</v>
      </c>
      <c r="N346" s="27" t="s">
        <v>1129</v>
      </c>
      <c r="O346" s="19" t="s">
        <v>1163</v>
      </c>
      <c r="P346" s="19" t="s">
        <v>31</v>
      </c>
    </row>
    <row r="347" s="6" customFormat="true" ht="40.5" hidden="false" customHeight="false" outlineLevel="0" collapsed="false">
      <c r="A347" s="30" t="n">
        <v>343</v>
      </c>
      <c r="B347" s="19" t="s">
        <v>1123</v>
      </c>
      <c r="C347" s="19" t="s">
        <v>1164</v>
      </c>
      <c r="D347" s="19" t="s">
        <v>1165</v>
      </c>
      <c r="E347" s="19" t="s">
        <v>55</v>
      </c>
      <c r="F347" s="19" t="s">
        <v>23</v>
      </c>
      <c r="G347" s="17" t="s">
        <v>1166</v>
      </c>
      <c r="H347" s="19" t="n">
        <v>1</v>
      </c>
      <c r="I347" s="25" t="s">
        <v>53</v>
      </c>
      <c r="J347" s="26" t="s">
        <v>37</v>
      </c>
      <c r="K347" s="27" t="s">
        <v>1127</v>
      </c>
      <c r="L347" s="19" t="s">
        <v>1128</v>
      </c>
      <c r="M347" s="16" t="s">
        <v>29</v>
      </c>
      <c r="N347" s="27" t="s">
        <v>1129</v>
      </c>
      <c r="O347" s="19"/>
      <c r="P347" s="19" t="s">
        <v>31</v>
      </c>
    </row>
    <row r="348" s="6" customFormat="true" ht="67" hidden="false" customHeight="true" outlineLevel="0" collapsed="false">
      <c r="A348" s="30" t="n">
        <v>344</v>
      </c>
      <c r="B348" s="19" t="s">
        <v>1123</v>
      </c>
      <c r="C348" s="19" t="s">
        <v>1167</v>
      </c>
      <c r="D348" s="19" t="s">
        <v>1168</v>
      </c>
      <c r="E348" s="19" t="s">
        <v>51</v>
      </c>
      <c r="F348" s="19" t="s">
        <v>23</v>
      </c>
      <c r="G348" s="17" t="s">
        <v>1169</v>
      </c>
      <c r="H348" s="19" t="n">
        <v>1</v>
      </c>
      <c r="I348" s="25" t="s">
        <v>1170</v>
      </c>
      <c r="J348" s="26" t="s">
        <v>37</v>
      </c>
      <c r="K348" s="27" t="s">
        <v>1127</v>
      </c>
      <c r="L348" s="19" t="s">
        <v>971</v>
      </c>
      <c r="M348" s="16" t="s">
        <v>29</v>
      </c>
      <c r="N348" s="27" t="s">
        <v>1129</v>
      </c>
      <c r="O348" s="30"/>
      <c r="P348" s="19" t="s">
        <v>31</v>
      </c>
    </row>
    <row r="349" s="6" customFormat="true" ht="81" hidden="false" customHeight="false" outlineLevel="0" collapsed="false">
      <c r="A349" s="30" t="n">
        <v>345</v>
      </c>
      <c r="B349" s="19" t="s">
        <v>1123</v>
      </c>
      <c r="C349" s="19" t="s">
        <v>1171</v>
      </c>
      <c r="D349" s="19" t="s">
        <v>1172</v>
      </c>
      <c r="E349" s="19" t="s">
        <v>379</v>
      </c>
      <c r="F349" s="19" t="s">
        <v>23</v>
      </c>
      <c r="G349" s="17" t="s">
        <v>1173</v>
      </c>
      <c r="H349" s="19" t="n">
        <v>1</v>
      </c>
      <c r="I349" s="25" t="s">
        <v>1174</v>
      </c>
      <c r="J349" s="26" t="s">
        <v>26</v>
      </c>
      <c r="K349" s="27" t="s">
        <v>1127</v>
      </c>
      <c r="L349" s="19" t="s">
        <v>1128</v>
      </c>
      <c r="M349" s="16" t="s">
        <v>29</v>
      </c>
      <c r="N349" s="27" t="s">
        <v>1129</v>
      </c>
      <c r="O349" s="19"/>
      <c r="P349" s="19" t="s">
        <v>31</v>
      </c>
    </row>
    <row r="350" s="6" customFormat="true" ht="40.5" hidden="false" customHeight="false" outlineLevel="0" collapsed="false">
      <c r="A350" s="30" t="n">
        <v>346</v>
      </c>
      <c r="B350" s="19" t="s">
        <v>1123</v>
      </c>
      <c r="C350" s="19" t="s">
        <v>1171</v>
      </c>
      <c r="D350" s="19" t="s">
        <v>1172</v>
      </c>
      <c r="E350" s="19" t="s">
        <v>382</v>
      </c>
      <c r="F350" s="19" t="s">
        <v>23</v>
      </c>
      <c r="G350" s="17" t="s">
        <v>1175</v>
      </c>
      <c r="H350" s="19" t="n">
        <v>1</v>
      </c>
      <c r="I350" s="25" t="s">
        <v>53</v>
      </c>
      <c r="J350" s="26" t="s">
        <v>37</v>
      </c>
      <c r="K350" s="27" t="s">
        <v>1127</v>
      </c>
      <c r="L350" s="19" t="s">
        <v>971</v>
      </c>
      <c r="M350" s="16" t="s">
        <v>29</v>
      </c>
      <c r="N350" s="27" t="s">
        <v>1129</v>
      </c>
      <c r="O350" s="19"/>
      <c r="P350" s="19" t="s">
        <v>31</v>
      </c>
    </row>
    <row r="351" s="6" customFormat="true" ht="72" hidden="false" customHeight="true" outlineLevel="0" collapsed="false">
      <c r="A351" s="30" t="n">
        <v>347</v>
      </c>
      <c r="B351" s="19" t="s">
        <v>1123</v>
      </c>
      <c r="C351" s="19" t="s">
        <v>1176</v>
      </c>
      <c r="D351" s="19" t="s">
        <v>1177</v>
      </c>
      <c r="E351" s="19" t="s">
        <v>55</v>
      </c>
      <c r="F351" s="19" t="s">
        <v>23</v>
      </c>
      <c r="G351" s="17" t="s">
        <v>1178</v>
      </c>
      <c r="H351" s="19" t="n">
        <v>1</v>
      </c>
      <c r="I351" s="25" t="s">
        <v>1179</v>
      </c>
      <c r="J351" s="26" t="s">
        <v>26</v>
      </c>
      <c r="K351" s="27" t="s">
        <v>1127</v>
      </c>
      <c r="L351" s="19" t="s">
        <v>1128</v>
      </c>
      <c r="M351" s="16" t="s">
        <v>29</v>
      </c>
      <c r="N351" s="27" t="s">
        <v>1129</v>
      </c>
      <c r="O351" s="19"/>
      <c r="P351" s="19" t="s">
        <v>31</v>
      </c>
    </row>
    <row r="352" s="6" customFormat="true" ht="40.5" hidden="false" customHeight="false" outlineLevel="0" collapsed="false">
      <c r="A352" s="30" t="n">
        <v>348</v>
      </c>
      <c r="B352" s="19" t="s">
        <v>1123</v>
      </c>
      <c r="C352" s="19" t="s">
        <v>1180</v>
      </c>
      <c r="D352" s="19" t="s">
        <v>1181</v>
      </c>
      <c r="E352" s="19" t="s">
        <v>55</v>
      </c>
      <c r="F352" s="19" t="s">
        <v>23</v>
      </c>
      <c r="G352" s="17" t="s">
        <v>1182</v>
      </c>
      <c r="H352" s="19" t="n">
        <v>1</v>
      </c>
      <c r="I352" s="25" t="s">
        <v>53</v>
      </c>
      <c r="J352" s="26" t="s">
        <v>26</v>
      </c>
      <c r="K352" s="27" t="s">
        <v>1127</v>
      </c>
      <c r="L352" s="19" t="s">
        <v>1128</v>
      </c>
      <c r="M352" s="16" t="s">
        <v>29</v>
      </c>
      <c r="N352" s="27" t="s">
        <v>1129</v>
      </c>
      <c r="O352" s="19"/>
      <c r="P352" s="19" t="s">
        <v>31</v>
      </c>
    </row>
    <row r="353" s="6" customFormat="true" ht="40.5" hidden="false" customHeight="false" outlineLevel="0" collapsed="false">
      <c r="A353" s="30" t="n">
        <v>349</v>
      </c>
      <c r="B353" s="19" t="s">
        <v>1123</v>
      </c>
      <c r="C353" s="19" t="s">
        <v>1183</v>
      </c>
      <c r="D353" s="19" t="s">
        <v>1184</v>
      </c>
      <c r="E353" s="19" t="s">
        <v>55</v>
      </c>
      <c r="F353" s="19" t="s">
        <v>23</v>
      </c>
      <c r="G353" s="17" t="s">
        <v>1185</v>
      </c>
      <c r="H353" s="19" t="n">
        <v>1</v>
      </c>
      <c r="I353" s="25" t="s">
        <v>53</v>
      </c>
      <c r="J353" s="26" t="s">
        <v>73</v>
      </c>
      <c r="K353" s="27" t="s">
        <v>1127</v>
      </c>
      <c r="L353" s="19" t="s">
        <v>1154</v>
      </c>
      <c r="M353" s="16" t="s">
        <v>29</v>
      </c>
      <c r="N353" s="27" t="s">
        <v>1129</v>
      </c>
      <c r="O353" s="19"/>
      <c r="P353" s="19" t="s">
        <v>31</v>
      </c>
    </row>
    <row r="354" s="6" customFormat="true" ht="40.5" hidden="false" customHeight="false" outlineLevel="0" collapsed="false">
      <c r="A354" s="30" t="n">
        <v>350</v>
      </c>
      <c r="B354" s="19" t="s">
        <v>1123</v>
      </c>
      <c r="C354" s="19" t="s">
        <v>1183</v>
      </c>
      <c r="D354" s="19" t="s">
        <v>1186</v>
      </c>
      <c r="E354" s="19" t="s">
        <v>481</v>
      </c>
      <c r="F354" s="19" t="s">
        <v>23</v>
      </c>
      <c r="G354" s="17" t="s">
        <v>1187</v>
      </c>
      <c r="H354" s="19" t="n">
        <v>1</v>
      </c>
      <c r="I354" s="25" t="s">
        <v>53</v>
      </c>
      <c r="J354" s="26" t="s">
        <v>26</v>
      </c>
      <c r="K354" s="27" t="s">
        <v>1127</v>
      </c>
      <c r="L354" s="19" t="s">
        <v>971</v>
      </c>
      <c r="M354" s="16" t="s">
        <v>29</v>
      </c>
      <c r="N354" s="27" t="s">
        <v>1129</v>
      </c>
      <c r="O354" s="19"/>
      <c r="P354" s="19" t="s">
        <v>31</v>
      </c>
    </row>
    <row r="355" s="6" customFormat="true" ht="40.5" hidden="false" customHeight="false" outlineLevel="0" collapsed="false">
      <c r="A355" s="30" t="n">
        <v>351</v>
      </c>
      <c r="B355" s="19" t="s">
        <v>1123</v>
      </c>
      <c r="C355" s="19" t="s">
        <v>1188</v>
      </c>
      <c r="D355" s="19" t="s">
        <v>1189</v>
      </c>
      <c r="E355" s="19" t="s">
        <v>55</v>
      </c>
      <c r="F355" s="19" t="s">
        <v>23</v>
      </c>
      <c r="G355" s="17" t="s">
        <v>1190</v>
      </c>
      <c r="H355" s="19" t="n">
        <v>1</v>
      </c>
      <c r="I355" s="25" t="s">
        <v>53</v>
      </c>
      <c r="J355" s="26" t="s">
        <v>37</v>
      </c>
      <c r="K355" s="27" t="s">
        <v>1127</v>
      </c>
      <c r="L355" s="19" t="s">
        <v>1154</v>
      </c>
      <c r="M355" s="16" t="s">
        <v>29</v>
      </c>
      <c r="N355" s="27" t="s">
        <v>1129</v>
      </c>
      <c r="O355" s="19"/>
      <c r="P355" s="19" t="s">
        <v>31</v>
      </c>
    </row>
    <row r="356" s="6" customFormat="true" ht="40.5" hidden="false" customHeight="false" outlineLevel="0" collapsed="false">
      <c r="A356" s="30" t="n">
        <v>352</v>
      </c>
      <c r="B356" s="19" t="s">
        <v>1123</v>
      </c>
      <c r="C356" s="19" t="s">
        <v>1191</v>
      </c>
      <c r="D356" s="19" t="s">
        <v>1192</v>
      </c>
      <c r="E356" s="19" t="s">
        <v>51</v>
      </c>
      <c r="F356" s="19" t="s">
        <v>23</v>
      </c>
      <c r="G356" s="17" t="s">
        <v>1193</v>
      </c>
      <c r="H356" s="19" t="n">
        <v>1</v>
      </c>
      <c r="I356" s="25" t="s">
        <v>1194</v>
      </c>
      <c r="J356" s="26" t="s">
        <v>26</v>
      </c>
      <c r="K356" s="27" t="s">
        <v>1127</v>
      </c>
      <c r="L356" s="19" t="s">
        <v>1128</v>
      </c>
      <c r="M356" s="16" t="s">
        <v>29</v>
      </c>
      <c r="N356" s="27" t="s">
        <v>1129</v>
      </c>
      <c r="O356" s="19"/>
      <c r="P356" s="19" t="s">
        <v>31</v>
      </c>
    </row>
    <row r="357" s="6" customFormat="true" ht="40.5" hidden="false" customHeight="false" outlineLevel="0" collapsed="false">
      <c r="A357" s="30" t="n">
        <v>353</v>
      </c>
      <c r="B357" s="19" t="s">
        <v>1123</v>
      </c>
      <c r="C357" s="19" t="s">
        <v>1195</v>
      </c>
      <c r="D357" s="19" t="s">
        <v>1196</v>
      </c>
      <c r="E357" s="19" t="s">
        <v>379</v>
      </c>
      <c r="F357" s="19" t="s">
        <v>23</v>
      </c>
      <c r="G357" s="17" t="s">
        <v>1197</v>
      </c>
      <c r="H357" s="19" t="n">
        <v>1</v>
      </c>
      <c r="I357" s="25" t="s">
        <v>1198</v>
      </c>
      <c r="J357" s="26" t="s">
        <v>26</v>
      </c>
      <c r="K357" s="27" t="s">
        <v>1127</v>
      </c>
      <c r="L357" s="19" t="s">
        <v>1128</v>
      </c>
      <c r="M357" s="16" t="s">
        <v>29</v>
      </c>
      <c r="N357" s="27" t="s">
        <v>1129</v>
      </c>
      <c r="O357" s="19"/>
      <c r="P357" s="19" t="s">
        <v>31</v>
      </c>
    </row>
    <row r="358" s="6" customFormat="true" ht="90" hidden="false" customHeight="true" outlineLevel="0" collapsed="false">
      <c r="A358" s="30" t="n">
        <v>354</v>
      </c>
      <c r="B358" s="19" t="s">
        <v>1123</v>
      </c>
      <c r="C358" s="19" t="s">
        <v>1195</v>
      </c>
      <c r="D358" s="19" t="s">
        <v>1199</v>
      </c>
      <c r="E358" s="19" t="s">
        <v>55</v>
      </c>
      <c r="F358" s="19" t="s">
        <v>23</v>
      </c>
      <c r="G358" s="17" t="s">
        <v>1200</v>
      </c>
      <c r="H358" s="19" t="n">
        <v>1</v>
      </c>
      <c r="I358" s="25" t="s">
        <v>1201</v>
      </c>
      <c r="J358" s="26" t="s">
        <v>26</v>
      </c>
      <c r="K358" s="27" t="s">
        <v>1127</v>
      </c>
      <c r="L358" s="19" t="s">
        <v>1128</v>
      </c>
      <c r="M358" s="16" t="s">
        <v>29</v>
      </c>
      <c r="N358" s="27" t="s">
        <v>1129</v>
      </c>
      <c r="O358" s="19"/>
      <c r="P358" s="19" t="s">
        <v>31</v>
      </c>
    </row>
    <row r="359" s="6" customFormat="true" ht="40.5" hidden="false" customHeight="false" outlineLevel="0" collapsed="false">
      <c r="A359" s="30" t="n">
        <v>355</v>
      </c>
      <c r="B359" s="19" t="s">
        <v>1123</v>
      </c>
      <c r="C359" s="19" t="s">
        <v>1202</v>
      </c>
      <c r="D359" s="19" t="s">
        <v>1203</v>
      </c>
      <c r="E359" s="19" t="s">
        <v>51</v>
      </c>
      <c r="F359" s="19" t="s">
        <v>23</v>
      </c>
      <c r="G359" s="17" t="s">
        <v>1204</v>
      </c>
      <c r="H359" s="19" t="n">
        <v>1</v>
      </c>
      <c r="I359" s="25" t="s">
        <v>87</v>
      </c>
      <c r="J359" s="26" t="s">
        <v>37</v>
      </c>
      <c r="K359" s="27" t="s">
        <v>1127</v>
      </c>
      <c r="L359" s="19" t="s">
        <v>1128</v>
      </c>
      <c r="M359" s="16" t="s">
        <v>29</v>
      </c>
      <c r="N359" s="27" t="s">
        <v>1129</v>
      </c>
      <c r="O359" s="19"/>
      <c r="P359" s="19" t="s">
        <v>31</v>
      </c>
    </row>
    <row r="360" s="6" customFormat="true" ht="40.5" hidden="false" customHeight="false" outlineLevel="0" collapsed="false">
      <c r="A360" s="30" t="n">
        <v>356</v>
      </c>
      <c r="B360" s="19" t="s">
        <v>1123</v>
      </c>
      <c r="C360" s="19" t="s">
        <v>1202</v>
      </c>
      <c r="D360" s="19" t="s">
        <v>1205</v>
      </c>
      <c r="E360" s="19" t="s">
        <v>367</v>
      </c>
      <c r="F360" s="19" t="s">
        <v>23</v>
      </c>
      <c r="G360" s="17" t="s">
        <v>1206</v>
      </c>
      <c r="H360" s="19" t="n">
        <v>1</v>
      </c>
      <c r="I360" s="25" t="s">
        <v>53</v>
      </c>
      <c r="J360" s="26" t="s">
        <v>37</v>
      </c>
      <c r="K360" s="27" t="s">
        <v>1127</v>
      </c>
      <c r="L360" s="19" t="s">
        <v>1154</v>
      </c>
      <c r="M360" s="16" t="s">
        <v>29</v>
      </c>
      <c r="N360" s="27" t="s">
        <v>1129</v>
      </c>
      <c r="O360" s="19"/>
      <c r="P360" s="19" t="s">
        <v>31</v>
      </c>
    </row>
    <row r="361" s="6" customFormat="true" ht="69" hidden="false" customHeight="true" outlineLevel="0" collapsed="false">
      <c r="A361" s="30" t="n">
        <v>357</v>
      </c>
      <c r="B361" s="19" t="s">
        <v>1123</v>
      </c>
      <c r="C361" s="19" t="s">
        <v>1207</v>
      </c>
      <c r="D361" s="19" t="s">
        <v>1208</v>
      </c>
      <c r="E361" s="19" t="s">
        <v>94</v>
      </c>
      <c r="F361" s="16" t="s">
        <v>34</v>
      </c>
      <c r="G361" s="17" t="s">
        <v>1209</v>
      </c>
      <c r="H361" s="19" t="n">
        <v>1</v>
      </c>
      <c r="I361" s="28" t="s">
        <v>1210</v>
      </c>
      <c r="J361" s="26" t="s">
        <v>26</v>
      </c>
      <c r="K361" s="27" t="s">
        <v>1127</v>
      </c>
      <c r="L361" s="19" t="s">
        <v>971</v>
      </c>
      <c r="M361" s="16" t="s">
        <v>64</v>
      </c>
      <c r="N361" s="27" t="s">
        <v>1129</v>
      </c>
      <c r="O361" s="19"/>
      <c r="P361" s="19" t="s">
        <v>31</v>
      </c>
    </row>
    <row r="362" s="6" customFormat="true" ht="70" hidden="false" customHeight="true" outlineLevel="0" collapsed="false">
      <c r="A362" s="30" t="n">
        <v>358</v>
      </c>
      <c r="B362" s="19" t="s">
        <v>1123</v>
      </c>
      <c r="C362" s="19" t="s">
        <v>1211</v>
      </c>
      <c r="D362" s="19" t="s">
        <v>1212</v>
      </c>
      <c r="E362" s="19" t="s">
        <v>46</v>
      </c>
      <c r="F362" s="16" t="s">
        <v>34</v>
      </c>
      <c r="G362" s="17" t="s">
        <v>1213</v>
      </c>
      <c r="H362" s="19" t="n">
        <v>1</v>
      </c>
      <c r="I362" s="25" t="s">
        <v>1214</v>
      </c>
      <c r="J362" s="26" t="s">
        <v>37</v>
      </c>
      <c r="K362" s="27" t="s">
        <v>1127</v>
      </c>
      <c r="L362" s="19" t="s">
        <v>971</v>
      </c>
      <c r="M362" s="16" t="s">
        <v>39</v>
      </c>
      <c r="N362" s="27" t="s">
        <v>1129</v>
      </c>
      <c r="O362" s="30"/>
      <c r="P362" s="19" t="s">
        <v>31</v>
      </c>
    </row>
    <row r="363" s="6" customFormat="true" ht="67" hidden="false" customHeight="true" outlineLevel="0" collapsed="false">
      <c r="A363" s="30" t="n">
        <v>359</v>
      </c>
      <c r="B363" s="19" t="s">
        <v>1123</v>
      </c>
      <c r="C363" s="19" t="s">
        <v>1211</v>
      </c>
      <c r="D363" s="19" t="s">
        <v>1212</v>
      </c>
      <c r="E363" s="19" t="s">
        <v>1215</v>
      </c>
      <c r="F363" s="16" t="s">
        <v>34</v>
      </c>
      <c r="G363" s="17" t="s">
        <v>1216</v>
      </c>
      <c r="H363" s="19" t="n">
        <v>1</v>
      </c>
      <c r="I363" s="25" t="s">
        <v>1217</v>
      </c>
      <c r="J363" s="26" t="s">
        <v>37</v>
      </c>
      <c r="K363" s="27" t="s">
        <v>1127</v>
      </c>
      <c r="L363" s="19" t="s">
        <v>1128</v>
      </c>
      <c r="M363" s="16" t="s">
        <v>64</v>
      </c>
      <c r="N363" s="27" t="s">
        <v>1129</v>
      </c>
      <c r="O363" s="30"/>
      <c r="P363" s="19" t="s">
        <v>31</v>
      </c>
    </row>
    <row r="364" s="6" customFormat="true" ht="40.5" hidden="false" customHeight="false" outlineLevel="0" collapsed="false">
      <c r="A364" s="30" t="n">
        <v>360</v>
      </c>
      <c r="B364" s="19" t="s">
        <v>1123</v>
      </c>
      <c r="C364" s="19" t="s">
        <v>1211</v>
      </c>
      <c r="D364" s="19" t="s">
        <v>1212</v>
      </c>
      <c r="E364" s="19" t="s">
        <v>1218</v>
      </c>
      <c r="F364" s="16" t="s">
        <v>34</v>
      </c>
      <c r="G364" s="17" t="s">
        <v>1219</v>
      </c>
      <c r="H364" s="19" t="n">
        <v>1</v>
      </c>
      <c r="I364" s="25" t="s">
        <v>1220</v>
      </c>
      <c r="J364" s="26" t="s">
        <v>37</v>
      </c>
      <c r="K364" s="27" t="s">
        <v>1127</v>
      </c>
      <c r="L364" s="19" t="s">
        <v>971</v>
      </c>
      <c r="M364" s="16" t="s">
        <v>64</v>
      </c>
      <c r="N364" s="27" t="s">
        <v>1129</v>
      </c>
      <c r="O364" s="30"/>
      <c r="P364" s="19" t="s">
        <v>31</v>
      </c>
    </row>
    <row r="365" s="6" customFormat="true" ht="40.5" hidden="false" customHeight="false" outlineLevel="0" collapsed="false">
      <c r="A365" s="30" t="n">
        <v>361</v>
      </c>
      <c r="B365" s="19" t="s">
        <v>1123</v>
      </c>
      <c r="C365" s="19" t="s">
        <v>1211</v>
      </c>
      <c r="D365" s="19" t="s">
        <v>1212</v>
      </c>
      <c r="E365" s="19" t="s">
        <v>294</v>
      </c>
      <c r="F365" s="19" t="s">
        <v>23</v>
      </c>
      <c r="G365" s="17" t="s">
        <v>1221</v>
      </c>
      <c r="H365" s="19" t="n">
        <v>1</v>
      </c>
      <c r="I365" s="25" t="s">
        <v>1222</v>
      </c>
      <c r="J365" s="26" t="s">
        <v>37</v>
      </c>
      <c r="K365" s="27" t="s">
        <v>1127</v>
      </c>
      <c r="L365" s="19" t="s">
        <v>1128</v>
      </c>
      <c r="M365" s="16" t="s">
        <v>29</v>
      </c>
      <c r="N365" s="27" t="s">
        <v>1129</v>
      </c>
      <c r="O365" s="30"/>
      <c r="P365" s="19" t="s">
        <v>31</v>
      </c>
    </row>
    <row r="366" s="6" customFormat="true" ht="67" hidden="false" customHeight="true" outlineLevel="0" collapsed="false">
      <c r="A366" s="30" t="n">
        <v>362</v>
      </c>
      <c r="B366" s="19" t="s">
        <v>1123</v>
      </c>
      <c r="C366" s="19" t="s">
        <v>1223</v>
      </c>
      <c r="D366" s="19" t="s">
        <v>1224</v>
      </c>
      <c r="E366" s="19" t="s">
        <v>51</v>
      </c>
      <c r="F366" s="19" t="s">
        <v>23</v>
      </c>
      <c r="G366" s="17" t="s">
        <v>1225</v>
      </c>
      <c r="H366" s="19" t="n">
        <v>1</v>
      </c>
      <c r="I366" s="25" t="s">
        <v>1226</v>
      </c>
      <c r="J366" s="26" t="s">
        <v>26</v>
      </c>
      <c r="K366" s="27" t="s">
        <v>1127</v>
      </c>
      <c r="L366" s="19" t="s">
        <v>1128</v>
      </c>
      <c r="M366" s="16" t="s">
        <v>29</v>
      </c>
      <c r="N366" s="27" t="s">
        <v>1129</v>
      </c>
      <c r="O366" s="19"/>
      <c r="P366" s="19" t="s">
        <v>31</v>
      </c>
    </row>
    <row r="367" s="6" customFormat="true" ht="40.5" hidden="false" customHeight="false" outlineLevel="0" collapsed="false">
      <c r="A367" s="30" t="n">
        <v>363</v>
      </c>
      <c r="B367" s="19" t="s">
        <v>1123</v>
      </c>
      <c r="C367" s="19" t="s">
        <v>1223</v>
      </c>
      <c r="D367" s="19" t="s">
        <v>1227</v>
      </c>
      <c r="E367" s="19" t="s">
        <v>46</v>
      </c>
      <c r="F367" s="16" t="s">
        <v>34</v>
      </c>
      <c r="G367" s="17" t="s">
        <v>1228</v>
      </c>
      <c r="H367" s="19" t="n">
        <v>1</v>
      </c>
      <c r="I367" s="25" t="s">
        <v>1229</v>
      </c>
      <c r="J367" s="26" t="s">
        <v>26</v>
      </c>
      <c r="K367" s="27" t="s">
        <v>1127</v>
      </c>
      <c r="L367" s="19" t="s">
        <v>971</v>
      </c>
      <c r="M367" s="16" t="s">
        <v>39</v>
      </c>
      <c r="N367" s="27" t="s">
        <v>1129</v>
      </c>
      <c r="O367" s="19"/>
      <c r="P367" s="19" t="s">
        <v>31</v>
      </c>
    </row>
    <row r="368" s="6" customFormat="true" ht="40.5" hidden="false" customHeight="false" outlineLevel="0" collapsed="false">
      <c r="A368" s="30" t="n">
        <v>364</v>
      </c>
      <c r="B368" s="19" t="s">
        <v>1123</v>
      </c>
      <c r="C368" s="19" t="s">
        <v>1230</v>
      </c>
      <c r="D368" s="19" t="s">
        <v>1231</v>
      </c>
      <c r="E368" s="19" t="s">
        <v>1232</v>
      </c>
      <c r="F368" s="19" t="s">
        <v>23</v>
      </c>
      <c r="G368" s="17" t="s">
        <v>1233</v>
      </c>
      <c r="H368" s="19" t="n">
        <v>1</v>
      </c>
      <c r="I368" s="25" t="s">
        <v>87</v>
      </c>
      <c r="J368" s="26" t="s">
        <v>37</v>
      </c>
      <c r="K368" s="27" t="s">
        <v>1127</v>
      </c>
      <c r="L368" s="19" t="s">
        <v>1128</v>
      </c>
      <c r="M368" s="16" t="s">
        <v>29</v>
      </c>
      <c r="N368" s="27" t="s">
        <v>1129</v>
      </c>
      <c r="O368" s="30"/>
      <c r="P368" s="19" t="s">
        <v>31</v>
      </c>
    </row>
    <row r="369" s="6" customFormat="true" ht="40.5" hidden="false" customHeight="false" outlineLevel="0" collapsed="false">
      <c r="A369" s="30" t="n">
        <v>365</v>
      </c>
      <c r="B369" s="19" t="s">
        <v>1123</v>
      </c>
      <c r="C369" s="19" t="s">
        <v>1230</v>
      </c>
      <c r="D369" s="19" t="s">
        <v>1231</v>
      </c>
      <c r="E369" s="19" t="s">
        <v>1234</v>
      </c>
      <c r="F369" s="19" t="s">
        <v>23</v>
      </c>
      <c r="G369" s="17" t="s">
        <v>1235</v>
      </c>
      <c r="H369" s="19" t="n">
        <v>1</v>
      </c>
      <c r="I369" s="25" t="s">
        <v>53</v>
      </c>
      <c r="J369" s="26" t="s">
        <v>26</v>
      </c>
      <c r="K369" s="27" t="s">
        <v>1127</v>
      </c>
      <c r="L369" s="19" t="s">
        <v>971</v>
      </c>
      <c r="M369" s="16" t="s">
        <v>29</v>
      </c>
      <c r="N369" s="27" t="s">
        <v>1129</v>
      </c>
      <c r="O369" s="30"/>
      <c r="P369" s="19" t="s">
        <v>31</v>
      </c>
    </row>
    <row r="370" s="6" customFormat="true" ht="40.5" hidden="false" customHeight="false" outlineLevel="0" collapsed="false">
      <c r="A370" s="30" t="n">
        <v>366</v>
      </c>
      <c r="B370" s="19" t="s">
        <v>1123</v>
      </c>
      <c r="C370" s="19" t="s">
        <v>1230</v>
      </c>
      <c r="D370" s="19" t="s">
        <v>1231</v>
      </c>
      <c r="E370" s="19" t="s">
        <v>1234</v>
      </c>
      <c r="F370" s="19" t="s">
        <v>23</v>
      </c>
      <c r="G370" s="17" t="s">
        <v>1236</v>
      </c>
      <c r="H370" s="19" t="n">
        <v>1</v>
      </c>
      <c r="I370" s="25" t="s">
        <v>1237</v>
      </c>
      <c r="J370" s="26" t="s">
        <v>37</v>
      </c>
      <c r="K370" s="27" t="s">
        <v>1127</v>
      </c>
      <c r="L370" s="19" t="s">
        <v>1128</v>
      </c>
      <c r="M370" s="16" t="s">
        <v>29</v>
      </c>
      <c r="N370" s="27" t="s">
        <v>1129</v>
      </c>
      <c r="O370" s="30"/>
      <c r="P370" s="19" t="s">
        <v>31</v>
      </c>
    </row>
    <row r="371" s="6" customFormat="true" ht="40.5" hidden="false" customHeight="false" outlineLevel="0" collapsed="false">
      <c r="A371" s="30" t="n">
        <v>367</v>
      </c>
      <c r="B371" s="19" t="s">
        <v>1123</v>
      </c>
      <c r="C371" s="35" t="s">
        <v>1238</v>
      </c>
      <c r="D371" s="35" t="s">
        <v>1239</v>
      </c>
      <c r="E371" s="35" t="s">
        <v>51</v>
      </c>
      <c r="F371" s="16" t="s">
        <v>34</v>
      </c>
      <c r="G371" s="17" t="s">
        <v>1240</v>
      </c>
      <c r="H371" s="35" t="n">
        <v>2</v>
      </c>
      <c r="I371" s="25" t="s">
        <v>1241</v>
      </c>
      <c r="J371" s="36" t="s">
        <v>26</v>
      </c>
      <c r="K371" s="27" t="s">
        <v>1127</v>
      </c>
      <c r="L371" s="19" t="s">
        <v>1128</v>
      </c>
      <c r="M371" s="16" t="s">
        <v>39</v>
      </c>
      <c r="N371" s="27" t="s">
        <v>1129</v>
      </c>
      <c r="O371" s="19"/>
      <c r="P371" s="19" t="s">
        <v>31</v>
      </c>
    </row>
    <row r="372" s="6" customFormat="true" ht="40.5" hidden="false" customHeight="false" outlineLevel="0" collapsed="false">
      <c r="A372" s="30" t="n">
        <v>368</v>
      </c>
      <c r="B372" s="19" t="s">
        <v>1123</v>
      </c>
      <c r="C372" s="35" t="s">
        <v>1238</v>
      </c>
      <c r="D372" s="35" t="s">
        <v>1239</v>
      </c>
      <c r="E372" s="35" t="s">
        <v>34</v>
      </c>
      <c r="F372" s="16" t="s">
        <v>34</v>
      </c>
      <c r="G372" s="17" t="s">
        <v>1242</v>
      </c>
      <c r="H372" s="35" t="n">
        <v>2</v>
      </c>
      <c r="I372" s="37" t="s">
        <v>1243</v>
      </c>
      <c r="J372" s="36" t="s">
        <v>26</v>
      </c>
      <c r="K372" s="27" t="s">
        <v>1127</v>
      </c>
      <c r="L372" s="19" t="s">
        <v>971</v>
      </c>
      <c r="M372" s="16" t="s">
        <v>64</v>
      </c>
      <c r="N372" s="27" t="s">
        <v>1129</v>
      </c>
      <c r="O372" s="19"/>
      <c r="P372" s="19" t="s">
        <v>31</v>
      </c>
    </row>
    <row r="373" s="6" customFormat="true" ht="81" hidden="false" customHeight="false" outlineLevel="0" collapsed="false">
      <c r="A373" s="30" t="n">
        <v>369</v>
      </c>
      <c r="B373" s="19" t="s">
        <v>1123</v>
      </c>
      <c r="C373" s="19" t="s">
        <v>1244</v>
      </c>
      <c r="D373" s="19" t="s">
        <v>1245</v>
      </c>
      <c r="E373" s="19" t="s">
        <v>1246</v>
      </c>
      <c r="F373" s="16" t="s">
        <v>34</v>
      </c>
      <c r="G373" s="17" t="s">
        <v>1247</v>
      </c>
      <c r="H373" s="19" t="n">
        <v>1</v>
      </c>
      <c r="I373" s="25" t="s">
        <v>1248</v>
      </c>
      <c r="J373" s="26" t="s">
        <v>1249</v>
      </c>
      <c r="K373" s="27" t="s">
        <v>1250</v>
      </c>
      <c r="L373" s="19" t="s">
        <v>971</v>
      </c>
      <c r="M373" s="16" t="s">
        <v>39</v>
      </c>
      <c r="N373" s="27" t="s">
        <v>1129</v>
      </c>
      <c r="O373" s="19"/>
      <c r="P373" s="19" t="s">
        <v>31</v>
      </c>
    </row>
    <row r="374" s="6" customFormat="true" ht="71" hidden="false" customHeight="true" outlineLevel="0" collapsed="false">
      <c r="A374" s="30" t="n">
        <v>370</v>
      </c>
      <c r="B374" s="19" t="s">
        <v>1123</v>
      </c>
      <c r="C374" s="19" t="s">
        <v>1244</v>
      </c>
      <c r="D374" s="19" t="s">
        <v>1251</v>
      </c>
      <c r="E374" s="19" t="s">
        <v>46</v>
      </c>
      <c r="F374" s="16" t="s">
        <v>34</v>
      </c>
      <c r="G374" s="17" t="s">
        <v>1252</v>
      </c>
      <c r="H374" s="19" t="n">
        <v>1</v>
      </c>
      <c r="I374" s="25" t="s">
        <v>1253</v>
      </c>
      <c r="J374" s="26" t="s">
        <v>26</v>
      </c>
      <c r="K374" s="27" t="s">
        <v>1127</v>
      </c>
      <c r="L374" s="19" t="s">
        <v>971</v>
      </c>
      <c r="M374" s="16" t="s">
        <v>39</v>
      </c>
      <c r="N374" s="27" t="s">
        <v>1129</v>
      </c>
      <c r="O374" s="19"/>
      <c r="P374" s="19" t="s">
        <v>31</v>
      </c>
    </row>
    <row r="375" s="6" customFormat="true" ht="79" hidden="false" customHeight="true" outlineLevel="0" collapsed="false">
      <c r="A375" s="30" t="n">
        <v>371</v>
      </c>
      <c r="B375" s="19" t="s">
        <v>1123</v>
      </c>
      <c r="C375" s="19" t="s">
        <v>1244</v>
      </c>
      <c r="D375" s="19" t="s">
        <v>1251</v>
      </c>
      <c r="E375" s="19" t="s">
        <v>1254</v>
      </c>
      <c r="F375" s="16" t="s">
        <v>34</v>
      </c>
      <c r="G375" s="17" t="s">
        <v>1255</v>
      </c>
      <c r="H375" s="19" t="n">
        <v>1</v>
      </c>
      <c r="I375" s="25" t="s">
        <v>1256</v>
      </c>
      <c r="J375" s="26" t="s">
        <v>26</v>
      </c>
      <c r="K375" s="27" t="s">
        <v>1127</v>
      </c>
      <c r="L375" s="19" t="s">
        <v>1128</v>
      </c>
      <c r="M375" s="20" t="s">
        <v>43</v>
      </c>
      <c r="N375" s="27" t="s">
        <v>1129</v>
      </c>
      <c r="O375" s="19"/>
      <c r="P375" s="19" t="s">
        <v>31</v>
      </c>
    </row>
    <row r="376" s="6" customFormat="true" ht="61" hidden="false" customHeight="true" outlineLevel="0" collapsed="false">
      <c r="A376" s="30" t="n">
        <v>372</v>
      </c>
      <c r="B376" s="19" t="s">
        <v>1123</v>
      </c>
      <c r="C376" s="19" t="s">
        <v>1257</v>
      </c>
      <c r="D376" s="19" t="s">
        <v>1258</v>
      </c>
      <c r="E376" s="19" t="s">
        <v>1259</v>
      </c>
      <c r="F376" s="16" t="s">
        <v>34</v>
      </c>
      <c r="G376" s="17" t="s">
        <v>1260</v>
      </c>
      <c r="H376" s="19" t="n">
        <v>1</v>
      </c>
      <c r="I376" s="25" t="s">
        <v>1261</v>
      </c>
      <c r="J376" s="26" t="s">
        <v>37</v>
      </c>
      <c r="K376" s="27" t="s">
        <v>1127</v>
      </c>
      <c r="L376" s="19" t="s">
        <v>1128</v>
      </c>
      <c r="M376" s="16" t="s">
        <v>39</v>
      </c>
      <c r="N376" s="27" t="s">
        <v>1129</v>
      </c>
      <c r="O376" s="38"/>
      <c r="P376" s="19" t="s">
        <v>31</v>
      </c>
    </row>
    <row r="377" s="6" customFormat="true" ht="40.5" hidden="false" customHeight="false" outlineLevel="0" collapsed="false">
      <c r="A377" s="30" t="n">
        <v>373</v>
      </c>
      <c r="B377" s="19" t="s">
        <v>1123</v>
      </c>
      <c r="C377" s="19" t="s">
        <v>1257</v>
      </c>
      <c r="D377" s="19" t="s">
        <v>1258</v>
      </c>
      <c r="E377" s="19" t="s">
        <v>1262</v>
      </c>
      <c r="F377" s="19" t="s">
        <v>23</v>
      </c>
      <c r="G377" s="17" t="s">
        <v>1263</v>
      </c>
      <c r="H377" s="19" t="n">
        <v>1</v>
      </c>
      <c r="I377" s="25" t="s">
        <v>1264</v>
      </c>
      <c r="J377" s="26" t="s">
        <v>26</v>
      </c>
      <c r="K377" s="27" t="s">
        <v>1127</v>
      </c>
      <c r="L377" s="19" t="s">
        <v>971</v>
      </c>
      <c r="M377" s="16" t="s">
        <v>29</v>
      </c>
      <c r="N377" s="27" t="s">
        <v>1129</v>
      </c>
      <c r="O377" s="38"/>
      <c r="P377" s="19" t="s">
        <v>31</v>
      </c>
    </row>
    <row r="378" s="6" customFormat="true" ht="87" hidden="false" customHeight="true" outlineLevel="0" collapsed="false">
      <c r="A378" s="30" t="n">
        <v>374</v>
      </c>
      <c r="B378" s="19" t="s">
        <v>1123</v>
      </c>
      <c r="C378" s="19" t="s">
        <v>1265</v>
      </c>
      <c r="D378" s="19" t="s">
        <v>1266</v>
      </c>
      <c r="E378" s="19" t="s">
        <v>1267</v>
      </c>
      <c r="F378" s="19" t="s">
        <v>23</v>
      </c>
      <c r="G378" s="17" t="s">
        <v>1268</v>
      </c>
      <c r="H378" s="19" t="n">
        <v>1</v>
      </c>
      <c r="I378" s="25" t="s">
        <v>1269</v>
      </c>
      <c r="J378" s="26" t="s">
        <v>37</v>
      </c>
      <c r="K378" s="27" t="s">
        <v>1127</v>
      </c>
      <c r="L378" s="19" t="s">
        <v>971</v>
      </c>
      <c r="M378" s="16" t="s">
        <v>29</v>
      </c>
      <c r="N378" s="27" t="s">
        <v>1129</v>
      </c>
      <c r="O378" s="19"/>
      <c r="P378" s="19" t="s">
        <v>31</v>
      </c>
    </row>
    <row r="379" s="6" customFormat="true" ht="40.5" hidden="false" customHeight="false" outlineLevel="0" collapsed="false">
      <c r="A379" s="30" t="n">
        <v>375</v>
      </c>
      <c r="B379" s="19" t="s">
        <v>1123</v>
      </c>
      <c r="C379" s="19" t="s">
        <v>1270</v>
      </c>
      <c r="D379" s="19" t="s">
        <v>1271</v>
      </c>
      <c r="E379" s="19" t="s">
        <v>55</v>
      </c>
      <c r="F379" s="19" t="s">
        <v>23</v>
      </c>
      <c r="G379" s="17" t="s">
        <v>1272</v>
      </c>
      <c r="H379" s="19" t="n">
        <v>1</v>
      </c>
      <c r="I379" s="25" t="s">
        <v>53</v>
      </c>
      <c r="J379" s="26" t="s">
        <v>26</v>
      </c>
      <c r="K379" s="27" t="s">
        <v>1127</v>
      </c>
      <c r="L379" s="19" t="s">
        <v>1128</v>
      </c>
      <c r="M379" s="16" t="s">
        <v>29</v>
      </c>
      <c r="N379" s="27" t="s">
        <v>1129</v>
      </c>
      <c r="O379" s="19"/>
      <c r="P379" s="19" t="s">
        <v>31</v>
      </c>
    </row>
    <row r="380" s="6" customFormat="true" ht="72" hidden="false" customHeight="true" outlineLevel="0" collapsed="false">
      <c r="A380" s="30" t="n">
        <v>376</v>
      </c>
      <c r="B380" s="19" t="s">
        <v>1123</v>
      </c>
      <c r="C380" s="19" t="s">
        <v>1273</v>
      </c>
      <c r="D380" s="19" t="s">
        <v>1274</v>
      </c>
      <c r="E380" s="19" t="s">
        <v>1275</v>
      </c>
      <c r="F380" s="19" t="s">
        <v>23</v>
      </c>
      <c r="G380" s="17" t="s">
        <v>1276</v>
      </c>
      <c r="H380" s="19" t="n">
        <v>1</v>
      </c>
      <c r="I380" s="25" t="s">
        <v>1277</v>
      </c>
      <c r="J380" s="26" t="s">
        <v>26</v>
      </c>
      <c r="K380" s="27" t="s">
        <v>1127</v>
      </c>
      <c r="L380" s="19" t="s">
        <v>971</v>
      </c>
      <c r="M380" s="16" t="s">
        <v>29</v>
      </c>
      <c r="N380" s="27" t="s">
        <v>1129</v>
      </c>
      <c r="O380" s="19"/>
      <c r="P380" s="19" t="s">
        <v>31</v>
      </c>
    </row>
    <row r="381" s="6" customFormat="true" ht="40.5" hidden="false" customHeight="false" outlineLevel="0" collapsed="false">
      <c r="A381" s="30" t="n">
        <v>377</v>
      </c>
      <c r="B381" s="19" t="s">
        <v>1123</v>
      </c>
      <c r="C381" s="19" t="s">
        <v>1273</v>
      </c>
      <c r="D381" s="19" t="s">
        <v>1278</v>
      </c>
      <c r="E381" s="19" t="s">
        <v>213</v>
      </c>
      <c r="F381" s="19" t="s">
        <v>23</v>
      </c>
      <c r="G381" s="17" t="s">
        <v>1279</v>
      </c>
      <c r="H381" s="19" t="n">
        <v>1</v>
      </c>
      <c r="I381" s="25" t="s">
        <v>53</v>
      </c>
      <c r="J381" s="26" t="s">
        <v>26</v>
      </c>
      <c r="K381" s="27" t="s">
        <v>1127</v>
      </c>
      <c r="L381" s="19" t="s">
        <v>1128</v>
      </c>
      <c r="M381" s="16" t="s">
        <v>29</v>
      </c>
      <c r="N381" s="27" t="s">
        <v>1129</v>
      </c>
      <c r="O381" s="19" t="s">
        <v>1280</v>
      </c>
      <c r="P381" s="19" t="s">
        <v>31</v>
      </c>
    </row>
    <row r="382" s="6" customFormat="true" ht="40.5" hidden="false" customHeight="false" outlineLevel="0" collapsed="false">
      <c r="A382" s="30" t="n">
        <v>378</v>
      </c>
      <c r="B382" s="19" t="s">
        <v>1123</v>
      </c>
      <c r="C382" s="19" t="s">
        <v>1281</v>
      </c>
      <c r="D382" s="19" t="s">
        <v>1282</v>
      </c>
      <c r="E382" s="19" t="s">
        <v>55</v>
      </c>
      <c r="F382" s="19" t="s">
        <v>23</v>
      </c>
      <c r="G382" s="17" t="s">
        <v>1283</v>
      </c>
      <c r="H382" s="19" t="n">
        <v>2</v>
      </c>
      <c r="I382" s="25" t="s">
        <v>53</v>
      </c>
      <c r="J382" s="26" t="s">
        <v>37</v>
      </c>
      <c r="K382" s="27" t="s">
        <v>1127</v>
      </c>
      <c r="L382" s="19" t="s">
        <v>1128</v>
      </c>
      <c r="M382" s="16" t="s">
        <v>29</v>
      </c>
      <c r="N382" s="27" t="s">
        <v>1129</v>
      </c>
      <c r="O382" s="19" t="s">
        <v>1284</v>
      </c>
      <c r="P382" s="19" t="s">
        <v>31</v>
      </c>
    </row>
    <row r="383" s="6" customFormat="true" ht="59" hidden="false" customHeight="true" outlineLevel="0" collapsed="false">
      <c r="A383" s="30" t="n">
        <v>379</v>
      </c>
      <c r="B383" s="19" t="s">
        <v>1123</v>
      </c>
      <c r="C383" s="19" t="s">
        <v>1285</v>
      </c>
      <c r="D383" s="19" t="s">
        <v>1286</v>
      </c>
      <c r="E383" s="19" t="s">
        <v>1287</v>
      </c>
      <c r="F383" s="16" t="s">
        <v>34</v>
      </c>
      <c r="G383" s="17" t="s">
        <v>1288</v>
      </c>
      <c r="H383" s="19" t="n">
        <v>1</v>
      </c>
      <c r="I383" s="25" t="s">
        <v>1289</v>
      </c>
      <c r="J383" s="26" t="s">
        <v>26</v>
      </c>
      <c r="K383" s="27" t="s">
        <v>1127</v>
      </c>
      <c r="L383" s="19" t="s">
        <v>1128</v>
      </c>
      <c r="M383" s="16" t="s">
        <v>64</v>
      </c>
      <c r="N383" s="27" t="s">
        <v>1129</v>
      </c>
      <c r="O383" s="19"/>
      <c r="P383" s="19" t="s">
        <v>31</v>
      </c>
    </row>
    <row r="384" s="6" customFormat="true" ht="62" hidden="false" customHeight="true" outlineLevel="0" collapsed="false">
      <c r="A384" s="30" t="n">
        <v>380</v>
      </c>
      <c r="B384" s="19" t="s">
        <v>1123</v>
      </c>
      <c r="C384" s="19" t="s">
        <v>1285</v>
      </c>
      <c r="D384" s="19" t="s">
        <v>1286</v>
      </c>
      <c r="E384" s="19" t="s">
        <v>55</v>
      </c>
      <c r="F384" s="16" t="s">
        <v>34</v>
      </c>
      <c r="G384" s="17" t="s">
        <v>1290</v>
      </c>
      <c r="H384" s="19" t="n">
        <v>1</v>
      </c>
      <c r="I384" s="25" t="s">
        <v>1291</v>
      </c>
      <c r="J384" s="26" t="s">
        <v>37</v>
      </c>
      <c r="K384" s="27" t="s">
        <v>38</v>
      </c>
      <c r="L384" s="19" t="s">
        <v>971</v>
      </c>
      <c r="M384" s="16" t="s">
        <v>64</v>
      </c>
      <c r="N384" s="27" t="s">
        <v>1129</v>
      </c>
      <c r="O384" s="19"/>
      <c r="P384" s="19" t="s">
        <v>31</v>
      </c>
    </row>
    <row r="385" s="6" customFormat="true" ht="40.5" hidden="false" customHeight="false" outlineLevel="0" collapsed="false">
      <c r="A385" s="30" t="n">
        <v>381</v>
      </c>
      <c r="B385" s="19" t="s">
        <v>1123</v>
      </c>
      <c r="C385" s="19" t="s">
        <v>1285</v>
      </c>
      <c r="D385" s="19" t="s">
        <v>1292</v>
      </c>
      <c r="E385" s="19" t="s">
        <v>1293</v>
      </c>
      <c r="F385" s="16" t="s">
        <v>34</v>
      </c>
      <c r="G385" s="17" t="s">
        <v>1294</v>
      </c>
      <c r="H385" s="19" t="n">
        <v>1</v>
      </c>
      <c r="I385" s="25" t="s">
        <v>1295</v>
      </c>
      <c r="J385" s="26" t="s">
        <v>26</v>
      </c>
      <c r="K385" s="27" t="s">
        <v>1127</v>
      </c>
      <c r="L385" s="19" t="s">
        <v>1128</v>
      </c>
      <c r="M385" s="16" t="s">
        <v>64</v>
      </c>
      <c r="N385" s="27" t="s">
        <v>1129</v>
      </c>
      <c r="O385" s="19"/>
      <c r="P385" s="19" t="s">
        <v>31</v>
      </c>
    </row>
    <row r="386" s="6" customFormat="true" ht="40.5" hidden="false" customHeight="false" outlineLevel="0" collapsed="false">
      <c r="A386" s="30" t="n">
        <v>382</v>
      </c>
      <c r="B386" s="19" t="s">
        <v>1123</v>
      </c>
      <c r="C386" s="19" t="s">
        <v>1285</v>
      </c>
      <c r="D386" s="19" t="s">
        <v>1292</v>
      </c>
      <c r="E386" s="19" t="s">
        <v>55</v>
      </c>
      <c r="F386" s="19" t="s">
        <v>23</v>
      </c>
      <c r="G386" s="17" t="s">
        <v>1296</v>
      </c>
      <c r="H386" s="19" t="n">
        <v>1</v>
      </c>
      <c r="I386" s="25" t="s">
        <v>1297</v>
      </c>
      <c r="J386" s="26" t="s">
        <v>26</v>
      </c>
      <c r="K386" s="27" t="s">
        <v>1127</v>
      </c>
      <c r="L386" s="19" t="s">
        <v>971</v>
      </c>
      <c r="M386" s="16" t="s">
        <v>29</v>
      </c>
      <c r="N386" s="27" t="s">
        <v>1129</v>
      </c>
      <c r="O386" s="19"/>
      <c r="P386" s="19" t="s">
        <v>31</v>
      </c>
    </row>
    <row r="387" s="6" customFormat="true" ht="61" hidden="false" customHeight="true" outlineLevel="0" collapsed="false">
      <c r="A387" s="30" t="n">
        <v>383</v>
      </c>
      <c r="B387" s="19" t="s">
        <v>1123</v>
      </c>
      <c r="C387" s="19" t="s">
        <v>1298</v>
      </c>
      <c r="D387" s="19" t="s">
        <v>1299</v>
      </c>
      <c r="E387" s="19" t="s">
        <v>1300</v>
      </c>
      <c r="F387" s="19" t="s">
        <v>23</v>
      </c>
      <c r="G387" s="17" t="s">
        <v>1301</v>
      </c>
      <c r="H387" s="19" t="n">
        <v>1</v>
      </c>
      <c r="I387" s="25" t="s">
        <v>1302</v>
      </c>
      <c r="J387" s="26" t="s">
        <v>26</v>
      </c>
      <c r="K387" s="27" t="s">
        <v>1127</v>
      </c>
      <c r="L387" s="19" t="s">
        <v>971</v>
      </c>
      <c r="M387" s="16" t="s">
        <v>29</v>
      </c>
      <c r="N387" s="27" t="s">
        <v>1129</v>
      </c>
      <c r="O387" s="19"/>
      <c r="P387" s="19" t="s">
        <v>31</v>
      </c>
    </row>
    <row r="388" s="6" customFormat="true" ht="65" hidden="false" customHeight="true" outlineLevel="0" collapsed="false">
      <c r="A388" s="30" t="n">
        <v>384</v>
      </c>
      <c r="B388" s="19" t="s">
        <v>1123</v>
      </c>
      <c r="C388" s="19" t="s">
        <v>1298</v>
      </c>
      <c r="D388" s="19" t="s">
        <v>1303</v>
      </c>
      <c r="E388" s="19" t="s">
        <v>46</v>
      </c>
      <c r="F388" s="19" t="s">
        <v>23</v>
      </c>
      <c r="G388" s="17" t="s">
        <v>1304</v>
      </c>
      <c r="H388" s="19" t="n">
        <v>1</v>
      </c>
      <c r="I388" s="25" t="s">
        <v>1011</v>
      </c>
      <c r="J388" s="26" t="s">
        <v>26</v>
      </c>
      <c r="K388" s="27" t="s">
        <v>1127</v>
      </c>
      <c r="L388" s="19" t="s">
        <v>1128</v>
      </c>
      <c r="M388" s="16" t="s">
        <v>29</v>
      </c>
      <c r="N388" s="27" t="s">
        <v>1129</v>
      </c>
      <c r="O388" s="19"/>
      <c r="P388" s="19" t="s">
        <v>31</v>
      </c>
    </row>
    <row r="389" s="6" customFormat="true" ht="65" hidden="false" customHeight="true" outlineLevel="0" collapsed="false">
      <c r="A389" s="30" t="n">
        <v>385</v>
      </c>
      <c r="B389" s="19" t="s">
        <v>1123</v>
      </c>
      <c r="C389" s="19" t="s">
        <v>1298</v>
      </c>
      <c r="D389" s="19" t="s">
        <v>1305</v>
      </c>
      <c r="E389" s="19" t="s">
        <v>46</v>
      </c>
      <c r="F389" s="19" t="s">
        <v>23</v>
      </c>
      <c r="G389" s="17" t="s">
        <v>1306</v>
      </c>
      <c r="H389" s="19" t="n">
        <v>1</v>
      </c>
      <c r="I389" s="25" t="s">
        <v>1011</v>
      </c>
      <c r="J389" s="26" t="s">
        <v>26</v>
      </c>
      <c r="K389" s="27" t="s">
        <v>1127</v>
      </c>
      <c r="L389" s="19" t="s">
        <v>971</v>
      </c>
      <c r="M389" s="16" t="s">
        <v>29</v>
      </c>
      <c r="N389" s="27" t="s">
        <v>1129</v>
      </c>
      <c r="O389" s="19"/>
      <c r="P389" s="19" t="s">
        <v>31</v>
      </c>
    </row>
    <row r="390" s="6" customFormat="true" ht="65" hidden="false" customHeight="true" outlineLevel="0" collapsed="false">
      <c r="A390" s="30" t="n">
        <v>386</v>
      </c>
      <c r="B390" s="19" t="s">
        <v>1123</v>
      </c>
      <c r="C390" s="19" t="s">
        <v>1298</v>
      </c>
      <c r="D390" s="19" t="s">
        <v>1307</v>
      </c>
      <c r="E390" s="19" t="s">
        <v>46</v>
      </c>
      <c r="F390" s="19" t="s">
        <v>23</v>
      </c>
      <c r="G390" s="17" t="s">
        <v>1308</v>
      </c>
      <c r="H390" s="19" t="n">
        <v>1</v>
      </c>
      <c r="I390" s="25" t="s">
        <v>1011</v>
      </c>
      <c r="J390" s="26" t="s">
        <v>26</v>
      </c>
      <c r="K390" s="27" t="s">
        <v>1127</v>
      </c>
      <c r="L390" s="19" t="s">
        <v>971</v>
      </c>
      <c r="M390" s="16" t="s">
        <v>29</v>
      </c>
      <c r="N390" s="27" t="s">
        <v>1129</v>
      </c>
      <c r="O390" s="19"/>
      <c r="P390" s="19" t="s">
        <v>31</v>
      </c>
    </row>
    <row r="391" s="39" customFormat="true" ht="65.1" hidden="false" customHeight="true" outlineLevel="0" collapsed="false">
      <c r="A391" s="30" t="n">
        <v>387</v>
      </c>
      <c r="B391" s="19" t="s">
        <v>1123</v>
      </c>
      <c r="C391" s="19" t="s">
        <v>1309</v>
      </c>
      <c r="D391" s="19" t="s">
        <v>1310</v>
      </c>
      <c r="E391" s="19" t="s">
        <v>1311</v>
      </c>
      <c r="F391" s="19" t="s">
        <v>23</v>
      </c>
      <c r="G391" s="17" t="s">
        <v>1312</v>
      </c>
      <c r="H391" s="19" t="n">
        <v>1</v>
      </c>
      <c r="I391" s="25" t="s">
        <v>1313</v>
      </c>
      <c r="J391" s="19" t="s">
        <v>26</v>
      </c>
      <c r="K391" s="27" t="s">
        <v>1127</v>
      </c>
      <c r="L391" s="19" t="s">
        <v>1128</v>
      </c>
      <c r="M391" s="16" t="s">
        <v>29</v>
      </c>
      <c r="N391" s="27" t="s">
        <v>1129</v>
      </c>
      <c r="O391" s="19"/>
      <c r="P391" s="19" t="s">
        <v>31</v>
      </c>
    </row>
    <row r="392" s="6" customFormat="true" ht="61" hidden="false" customHeight="true" outlineLevel="0" collapsed="false">
      <c r="A392" s="30" t="n">
        <v>388</v>
      </c>
      <c r="B392" s="19" t="s">
        <v>1123</v>
      </c>
      <c r="C392" s="19" t="s">
        <v>1314</v>
      </c>
      <c r="D392" s="19" t="s">
        <v>1315</v>
      </c>
      <c r="E392" s="19" t="s">
        <v>1316</v>
      </c>
      <c r="F392" s="19" t="s">
        <v>23</v>
      </c>
      <c r="G392" s="17" t="s">
        <v>1317</v>
      </c>
      <c r="H392" s="19" t="n">
        <v>1</v>
      </c>
      <c r="I392" s="25" t="s">
        <v>404</v>
      </c>
      <c r="J392" s="26" t="s">
        <v>26</v>
      </c>
      <c r="K392" s="27" t="s">
        <v>1127</v>
      </c>
      <c r="L392" s="19" t="s">
        <v>971</v>
      </c>
      <c r="M392" s="16" t="s">
        <v>29</v>
      </c>
      <c r="N392" s="27" t="s">
        <v>1129</v>
      </c>
      <c r="O392" s="19"/>
      <c r="P392" s="19" t="s">
        <v>31</v>
      </c>
    </row>
    <row r="393" s="6" customFormat="true" ht="61" hidden="false" customHeight="true" outlineLevel="0" collapsed="false">
      <c r="A393" s="30" t="n">
        <v>389</v>
      </c>
      <c r="B393" s="19" t="s">
        <v>1123</v>
      </c>
      <c r="C393" s="19" t="s">
        <v>1318</v>
      </c>
      <c r="D393" s="19" t="s">
        <v>1318</v>
      </c>
      <c r="E393" s="19" t="s">
        <v>46</v>
      </c>
      <c r="F393" s="19" t="s">
        <v>23</v>
      </c>
      <c r="G393" s="17" t="s">
        <v>1319</v>
      </c>
      <c r="H393" s="19" t="n">
        <v>1</v>
      </c>
      <c r="I393" s="25" t="s">
        <v>1320</v>
      </c>
      <c r="J393" s="26" t="s">
        <v>26</v>
      </c>
      <c r="K393" s="27" t="s">
        <v>1127</v>
      </c>
      <c r="L393" s="19" t="s">
        <v>971</v>
      </c>
      <c r="M393" s="16" t="s">
        <v>29</v>
      </c>
      <c r="N393" s="27" t="s">
        <v>1129</v>
      </c>
      <c r="O393" s="19"/>
      <c r="P393" s="19" t="s">
        <v>31</v>
      </c>
    </row>
    <row r="394" s="6" customFormat="true" ht="110" hidden="false" customHeight="true" outlineLevel="0" collapsed="false">
      <c r="A394" s="30" t="n">
        <v>390</v>
      </c>
      <c r="B394" s="19" t="s">
        <v>1123</v>
      </c>
      <c r="C394" s="19" t="s">
        <v>1321</v>
      </c>
      <c r="D394" s="19" t="s">
        <v>1321</v>
      </c>
      <c r="E394" s="19" t="s">
        <v>1322</v>
      </c>
      <c r="F394" s="16" t="s">
        <v>34</v>
      </c>
      <c r="G394" s="17" t="s">
        <v>1323</v>
      </c>
      <c r="H394" s="26" t="n">
        <v>1</v>
      </c>
      <c r="I394" s="25" t="s">
        <v>1324</v>
      </c>
      <c r="J394" s="26" t="s">
        <v>26</v>
      </c>
      <c r="K394" s="27" t="s">
        <v>1127</v>
      </c>
      <c r="L394" s="19" t="s">
        <v>1128</v>
      </c>
      <c r="M394" s="16" t="s">
        <v>39</v>
      </c>
      <c r="N394" s="27" t="s">
        <v>1129</v>
      </c>
      <c r="O394" s="40" t="s">
        <v>1325</v>
      </c>
      <c r="P394" s="19" t="s">
        <v>31</v>
      </c>
    </row>
    <row r="395" s="6" customFormat="true" ht="71" hidden="false" customHeight="true" outlineLevel="0" collapsed="false">
      <c r="A395" s="30" t="n">
        <v>391</v>
      </c>
      <c r="B395" s="19" t="s">
        <v>1123</v>
      </c>
      <c r="C395" s="19" t="s">
        <v>1321</v>
      </c>
      <c r="D395" s="19" t="s">
        <v>1321</v>
      </c>
      <c r="E395" s="26" t="s">
        <v>46</v>
      </c>
      <c r="F395" s="19" t="s">
        <v>23</v>
      </c>
      <c r="G395" s="17" t="s">
        <v>1326</v>
      </c>
      <c r="H395" s="26" t="n">
        <v>1</v>
      </c>
      <c r="I395" s="25" t="s">
        <v>1327</v>
      </c>
      <c r="J395" s="26" t="s">
        <v>1328</v>
      </c>
      <c r="K395" s="27" t="s">
        <v>1127</v>
      </c>
      <c r="L395" s="19" t="s">
        <v>74</v>
      </c>
      <c r="M395" s="16" t="s">
        <v>29</v>
      </c>
      <c r="N395" s="27" t="s">
        <v>1129</v>
      </c>
      <c r="O395" s="19"/>
      <c r="P395" s="19" t="s">
        <v>31</v>
      </c>
    </row>
    <row r="396" s="6" customFormat="true" ht="71" hidden="false" customHeight="true" outlineLevel="0" collapsed="false">
      <c r="A396" s="30" t="n">
        <v>392</v>
      </c>
      <c r="B396" s="19" t="s">
        <v>1123</v>
      </c>
      <c r="C396" s="19" t="s">
        <v>1321</v>
      </c>
      <c r="D396" s="19" t="s">
        <v>1321</v>
      </c>
      <c r="E396" s="26" t="s">
        <v>1329</v>
      </c>
      <c r="F396" s="16" t="s">
        <v>34</v>
      </c>
      <c r="G396" s="17" t="s">
        <v>1330</v>
      </c>
      <c r="H396" s="26" t="n">
        <v>1</v>
      </c>
      <c r="I396" s="28" t="s">
        <v>1331</v>
      </c>
      <c r="J396" s="26" t="s">
        <v>1328</v>
      </c>
      <c r="K396" s="27" t="s">
        <v>1127</v>
      </c>
      <c r="L396" s="19" t="s">
        <v>74</v>
      </c>
      <c r="M396" s="16" t="s">
        <v>64</v>
      </c>
      <c r="N396" s="27" t="s">
        <v>1129</v>
      </c>
      <c r="O396" s="19"/>
      <c r="P396" s="19" t="s">
        <v>31</v>
      </c>
    </row>
    <row r="397" s="6" customFormat="true" ht="71" hidden="false" customHeight="true" outlineLevel="0" collapsed="false">
      <c r="A397" s="30" t="n">
        <v>393</v>
      </c>
      <c r="B397" s="19" t="s">
        <v>1123</v>
      </c>
      <c r="C397" s="19" t="s">
        <v>1321</v>
      </c>
      <c r="D397" s="19" t="s">
        <v>1321</v>
      </c>
      <c r="E397" s="26" t="s">
        <v>1332</v>
      </c>
      <c r="F397" s="16" t="s">
        <v>34</v>
      </c>
      <c r="G397" s="17" t="s">
        <v>1333</v>
      </c>
      <c r="H397" s="26" t="n">
        <v>1</v>
      </c>
      <c r="I397" s="28" t="s">
        <v>1334</v>
      </c>
      <c r="J397" s="26" t="s">
        <v>26</v>
      </c>
      <c r="K397" s="27" t="s">
        <v>1127</v>
      </c>
      <c r="L397" s="19" t="s">
        <v>1128</v>
      </c>
      <c r="M397" s="16" t="s">
        <v>64</v>
      </c>
      <c r="N397" s="27" t="s">
        <v>1129</v>
      </c>
      <c r="O397" s="30"/>
      <c r="P397" s="19" t="s">
        <v>31</v>
      </c>
    </row>
    <row r="398" s="6" customFormat="true" ht="131" hidden="false" customHeight="true" outlineLevel="0" collapsed="false">
      <c r="A398" s="30" t="n">
        <v>394</v>
      </c>
      <c r="B398" s="30" t="s">
        <v>1335</v>
      </c>
      <c r="C398" s="19" t="s">
        <v>1336</v>
      </c>
      <c r="D398" s="19" t="s">
        <v>1337</v>
      </c>
      <c r="E398" s="19" t="s">
        <v>46</v>
      </c>
      <c r="F398" s="19" t="s">
        <v>23</v>
      </c>
      <c r="G398" s="17" t="s">
        <v>1338</v>
      </c>
      <c r="H398" s="19" t="n">
        <v>1</v>
      </c>
      <c r="I398" s="25" t="s">
        <v>1339</v>
      </c>
      <c r="J398" s="26" t="s">
        <v>37</v>
      </c>
      <c r="K398" s="27" t="s">
        <v>38</v>
      </c>
      <c r="L398" s="41" t="s">
        <v>1340</v>
      </c>
      <c r="M398" s="16" t="s">
        <v>29</v>
      </c>
      <c r="N398" s="27" t="s">
        <v>1341</v>
      </c>
      <c r="O398" s="30"/>
      <c r="P398" s="30" t="s">
        <v>31</v>
      </c>
    </row>
    <row r="399" s="6" customFormat="true" ht="66" hidden="false" customHeight="true" outlineLevel="0" collapsed="false">
      <c r="A399" s="30" t="n">
        <v>395</v>
      </c>
      <c r="B399" s="30" t="s">
        <v>1335</v>
      </c>
      <c r="C399" s="19" t="s">
        <v>1342</v>
      </c>
      <c r="D399" s="19" t="s">
        <v>1343</v>
      </c>
      <c r="E399" s="19" t="s">
        <v>1344</v>
      </c>
      <c r="F399" s="16" t="s">
        <v>34</v>
      </c>
      <c r="G399" s="17" t="s">
        <v>1345</v>
      </c>
      <c r="H399" s="19" t="n">
        <v>2</v>
      </c>
      <c r="I399" s="25" t="s">
        <v>1346</v>
      </c>
      <c r="J399" s="26" t="s">
        <v>26</v>
      </c>
      <c r="K399" s="27" t="s">
        <v>27</v>
      </c>
      <c r="L399" s="41" t="s">
        <v>1347</v>
      </c>
      <c r="M399" s="16" t="s">
        <v>64</v>
      </c>
      <c r="N399" s="27" t="s">
        <v>1341</v>
      </c>
      <c r="O399" s="30"/>
      <c r="P399" s="30" t="s">
        <v>31</v>
      </c>
    </row>
    <row r="400" s="6" customFormat="true" ht="117" hidden="false" customHeight="true" outlineLevel="0" collapsed="false">
      <c r="A400" s="30" t="n">
        <v>396</v>
      </c>
      <c r="B400" s="30" t="s">
        <v>1335</v>
      </c>
      <c r="C400" s="19" t="s">
        <v>1348</v>
      </c>
      <c r="D400" s="19" t="s">
        <v>1349</v>
      </c>
      <c r="E400" s="19" t="s">
        <v>51</v>
      </c>
      <c r="F400" s="19" t="s">
        <v>23</v>
      </c>
      <c r="G400" s="17" t="s">
        <v>1350</v>
      </c>
      <c r="H400" s="19" t="n">
        <v>1</v>
      </c>
      <c r="I400" s="25" t="s">
        <v>1351</v>
      </c>
      <c r="J400" s="26" t="s">
        <v>1352</v>
      </c>
      <c r="K400" s="27" t="s">
        <v>38</v>
      </c>
      <c r="L400" s="41" t="s">
        <v>1340</v>
      </c>
      <c r="M400" s="16" t="s">
        <v>29</v>
      </c>
      <c r="N400" s="27" t="s">
        <v>1341</v>
      </c>
      <c r="O400" s="30"/>
      <c r="P400" s="30" t="s">
        <v>31</v>
      </c>
    </row>
    <row r="401" s="6" customFormat="true" ht="51" hidden="false" customHeight="true" outlineLevel="0" collapsed="false">
      <c r="A401" s="30" t="n">
        <v>397</v>
      </c>
      <c r="B401" s="30" t="s">
        <v>1335</v>
      </c>
      <c r="C401" s="19" t="s">
        <v>1353</v>
      </c>
      <c r="D401" s="19" t="s">
        <v>1354</v>
      </c>
      <c r="E401" s="19" t="s">
        <v>55</v>
      </c>
      <c r="F401" s="19" t="s">
        <v>23</v>
      </c>
      <c r="G401" s="17" t="s">
        <v>1355</v>
      </c>
      <c r="H401" s="19" t="n">
        <v>1</v>
      </c>
      <c r="I401" s="25" t="s">
        <v>53</v>
      </c>
      <c r="J401" s="26" t="s">
        <v>37</v>
      </c>
      <c r="K401" s="27" t="s">
        <v>38</v>
      </c>
      <c r="L401" s="41" t="s">
        <v>1356</v>
      </c>
      <c r="M401" s="16" t="s">
        <v>29</v>
      </c>
      <c r="N401" s="27" t="s">
        <v>1341</v>
      </c>
      <c r="O401" s="30"/>
      <c r="P401" s="30" t="s">
        <v>31</v>
      </c>
    </row>
    <row r="402" s="6" customFormat="true" ht="51" hidden="false" customHeight="true" outlineLevel="0" collapsed="false">
      <c r="A402" s="30" t="n">
        <v>398</v>
      </c>
      <c r="B402" s="30" t="s">
        <v>1335</v>
      </c>
      <c r="C402" s="19" t="s">
        <v>1357</v>
      </c>
      <c r="D402" s="19" t="s">
        <v>1358</v>
      </c>
      <c r="E402" s="19" t="s">
        <v>51</v>
      </c>
      <c r="F402" s="19" t="s">
        <v>23</v>
      </c>
      <c r="G402" s="17" t="s">
        <v>1359</v>
      </c>
      <c r="H402" s="19" t="n">
        <v>1</v>
      </c>
      <c r="I402" s="25" t="s">
        <v>53</v>
      </c>
      <c r="J402" s="26" t="s">
        <v>26</v>
      </c>
      <c r="K402" s="27" t="s">
        <v>38</v>
      </c>
      <c r="L402" s="41" t="s">
        <v>1340</v>
      </c>
      <c r="M402" s="16" t="s">
        <v>29</v>
      </c>
      <c r="N402" s="27" t="s">
        <v>1341</v>
      </c>
      <c r="O402" s="30"/>
      <c r="P402" s="30" t="s">
        <v>31</v>
      </c>
    </row>
    <row r="403" s="6" customFormat="true" ht="48" hidden="false" customHeight="true" outlineLevel="0" collapsed="false">
      <c r="A403" s="30" t="n">
        <v>399</v>
      </c>
      <c r="B403" s="30" t="s">
        <v>1335</v>
      </c>
      <c r="C403" s="19" t="s">
        <v>1357</v>
      </c>
      <c r="D403" s="19" t="s">
        <v>1360</v>
      </c>
      <c r="E403" s="19" t="s">
        <v>55</v>
      </c>
      <c r="F403" s="19" t="s">
        <v>23</v>
      </c>
      <c r="G403" s="17" t="s">
        <v>1361</v>
      </c>
      <c r="H403" s="19" t="n">
        <v>1</v>
      </c>
      <c r="I403" s="25" t="s">
        <v>1362</v>
      </c>
      <c r="J403" s="26" t="s">
        <v>26</v>
      </c>
      <c r="K403" s="27" t="s">
        <v>27</v>
      </c>
      <c r="L403" s="41" t="s">
        <v>1340</v>
      </c>
      <c r="M403" s="16" t="s">
        <v>29</v>
      </c>
      <c r="N403" s="27" t="s">
        <v>1341</v>
      </c>
      <c r="O403" s="30"/>
      <c r="P403" s="30" t="s">
        <v>31</v>
      </c>
    </row>
    <row r="404" s="6" customFormat="true" ht="67" hidden="false" customHeight="true" outlineLevel="0" collapsed="false">
      <c r="A404" s="30" t="n">
        <v>400</v>
      </c>
      <c r="B404" s="30" t="s">
        <v>1335</v>
      </c>
      <c r="C404" s="19" t="s">
        <v>1363</v>
      </c>
      <c r="D404" s="19" t="s">
        <v>1364</v>
      </c>
      <c r="E404" s="19" t="s">
        <v>51</v>
      </c>
      <c r="F404" s="19" t="s">
        <v>23</v>
      </c>
      <c r="G404" s="17" t="s">
        <v>1365</v>
      </c>
      <c r="H404" s="19" t="n">
        <v>1</v>
      </c>
      <c r="I404" s="25" t="s">
        <v>1366</v>
      </c>
      <c r="J404" s="26" t="s">
        <v>26</v>
      </c>
      <c r="K404" s="27" t="s">
        <v>27</v>
      </c>
      <c r="L404" s="41" t="s">
        <v>1340</v>
      </c>
      <c r="M404" s="16" t="s">
        <v>29</v>
      </c>
      <c r="N404" s="27" t="s">
        <v>1341</v>
      </c>
      <c r="O404" s="30"/>
      <c r="P404" s="30" t="s">
        <v>31</v>
      </c>
    </row>
    <row r="405" s="6" customFormat="true" ht="56" hidden="false" customHeight="true" outlineLevel="0" collapsed="false">
      <c r="A405" s="30" t="n">
        <v>401</v>
      </c>
      <c r="B405" s="30" t="s">
        <v>1335</v>
      </c>
      <c r="C405" s="19" t="s">
        <v>1367</v>
      </c>
      <c r="D405" s="19" t="s">
        <v>1368</v>
      </c>
      <c r="E405" s="19" t="s">
        <v>51</v>
      </c>
      <c r="F405" s="19" t="s">
        <v>23</v>
      </c>
      <c r="G405" s="17" t="s">
        <v>1369</v>
      </c>
      <c r="H405" s="19" t="n">
        <v>1</v>
      </c>
      <c r="I405" s="25" t="s">
        <v>1370</v>
      </c>
      <c r="J405" s="26" t="s">
        <v>37</v>
      </c>
      <c r="K405" s="27" t="s">
        <v>38</v>
      </c>
      <c r="L405" s="41" t="s">
        <v>1371</v>
      </c>
      <c r="M405" s="16" t="s">
        <v>29</v>
      </c>
      <c r="N405" s="27" t="s">
        <v>1341</v>
      </c>
      <c r="O405" s="19"/>
      <c r="P405" s="19" t="s">
        <v>31</v>
      </c>
    </row>
    <row r="406" s="6" customFormat="true" ht="84" hidden="false" customHeight="true" outlineLevel="0" collapsed="false">
      <c r="A406" s="30" t="n">
        <v>402</v>
      </c>
      <c r="B406" s="30" t="s">
        <v>1335</v>
      </c>
      <c r="C406" s="19" t="s">
        <v>1367</v>
      </c>
      <c r="D406" s="19" t="s">
        <v>1368</v>
      </c>
      <c r="E406" s="19" t="s">
        <v>55</v>
      </c>
      <c r="F406" s="19" t="s">
        <v>23</v>
      </c>
      <c r="G406" s="17" t="s">
        <v>1372</v>
      </c>
      <c r="H406" s="19" t="n">
        <v>1</v>
      </c>
      <c r="I406" s="25" t="s">
        <v>1373</v>
      </c>
      <c r="J406" s="26" t="s">
        <v>37</v>
      </c>
      <c r="K406" s="27" t="s">
        <v>38</v>
      </c>
      <c r="L406" s="41" t="s">
        <v>1340</v>
      </c>
      <c r="M406" s="16" t="s">
        <v>29</v>
      </c>
      <c r="N406" s="27" t="s">
        <v>1341</v>
      </c>
      <c r="O406" s="19"/>
      <c r="P406" s="19" t="s">
        <v>31</v>
      </c>
    </row>
    <row r="407" s="6" customFormat="true" ht="83" hidden="false" customHeight="true" outlineLevel="0" collapsed="false">
      <c r="A407" s="30" t="n">
        <v>403</v>
      </c>
      <c r="B407" s="30" t="s">
        <v>1335</v>
      </c>
      <c r="C407" s="19" t="s">
        <v>1367</v>
      </c>
      <c r="D407" s="19" t="s">
        <v>1368</v>
      </c>
      <c r="E407" s="19" t="s">
        <v>55</v>
      </c>
      <c r="F407" s="19" t="s">
        <v>23</v>
      </c>
      <c r="G407" s="17" t="s">
        <v>1374</v>
      </c>
      <c r="H407" s="19" t="n">
        <v>1</v>
      </c>
      <c r="I407" s="25" t="s">
        <v>1375</v>
      </c>
      <c r="J407" s="26" t="s">
        <v>37</v>
      </c>
      <c r="K407" s="27" t="s">
        <v>38</v>
      </c>
      <c r="L407" s="41" t="s">
        <v>1340</v>
      </c>
      <c r="M407" s="16" t="s">
        <v>29</v>
      </c>
      <c r="N407" s="27" t="s">
        <v>1341</v>
      </c>
      <c r="O407" s="19"/>
      <c r="P407" s="19" t="s">
        <v>31</v>
      </c>
    </row>
    <row r="408" s="6" customFormat="true" ht="49" hidden="false" customHeight="true" outlineLevel="0" collapsed="false">
      <c r="A408" s="30" t="n">
        <v>404</v>
      </c>
      <c r="B408" s="30" t="s">
        <v>1335</v>
      </c>
      <c r="C408" s="19" t="s">
        <v>1367</v>
      </c>
      <c r="D408" s="19" t="s">
        <v>1368</v>
      </c>
      <c r="E408" s="19" t="s">
        <v>55</v>
      </c>
      <c r="F408" s="19" t="s">
        <v>23</v>
      </c>
      <c r="G408" s="17" t="s">
        <v>1376</v>
      </c>
      <c r="H408" s="19" t="n">
        <v>1</v>
      </c>
      <c r="I408" s="25" t="s">
        <v>53</v>
      </c>
      <c r="J408" s="26" t="s">
        <v>73</v>
      </c>
      <c r="K408" s="27" t="s">
        <v>38</v>
      </c>
      <c r="L408" s="41" t="s">
        <v>1377</v>
      </c>
      <c r="M408" s="16" t="s">
        <v>29</v>
      </c>
      <c r="N408" s="27" t="s">
        <v>1341</v>
      </c>
      <c r="O408" s="19"/>
      <c r="P408" s="19" t="s">
        <v>31</v>
      </c>
    </row>
    <row r="409" s="6" customFormat="true" ht="58" hidden="false" customHeight="true" outlineLevel="0" collapsed="false">
      <c r="A409" s="30" t="n">
        <v>405</v>
      </c>
      <c r="B409" s="30" t="s">
        <v>1335</v>
      </c>
      <c r="C409" s="19" t="s">
        <v>1378</v>
      </c>
      <c r="D409" s="19" t="s">
        <v>1379</v>
      </c>
      <c r="E409" s="30" t="s">
        <v>1380</v>
      </c>
      <c r="F409" s="16" t="s">
        <v>34</v>
      </c>
      <c r="G409" s="17" t="s">
        <v>1381</v>
      </c>
      <c r="H409" s="30" t="n">
        <v>1</v>
      </c>
      <c r="I409" s="25" t="s">
        <v>1382</v>
      </c>
      <c r="J409" s="26" t="s">
        <v>26</v>
      </c>
      <c r="K409" s="14" t="s">
        <v>38</v>
      </c>
      <c r="L409" s="41" t="s">
        <v>1340</v>
      </c>
      <c r="M409" s="16" t="s">
        <v>64</v>
      </c>
      <c r="N409" s="27" t="s">
        <v>1341</v>
      </c>
      <c r="O409" s="30"/>
      <c r="P409" s="30" t="s">
        <v>31</v>
      </c>
    </row>
    <row r="410" s="6" customFormat="true" ht="71" hidden="false" customHeight="true" outlineLevel="0" collapsed="false">
      <c r="A410" s="30" t="n">
        <v>406</v>
      </c>
      <c r="B410" s="30" t="s">
        <v>1335</v>
      </c>
      <c r="C410" s="19" t="s">
        <v>1378</v>
      </c>
      <c r="D410" s="19" t="s">
        <v>1379</v>
      </c>
      <c r="E410" s="30" t="s">
        <v>1383</v>
      </c>
      <c r="F410" s="16" t="s">
        <v>34</v>
      </c>
      <c r="G410" s="17" t="s">
        <v>1384</v>
      </c>
      <c r="H410" s="30" t="n">
        <v>1</v>
      </c>
      <c r="I410" s="25" t="s">
        <v>1385</v>
      </c>
      <c r="J410" s="26" t="s">
        <v>26</v>
      </c>
      <c r="K410" s="14" t="s">
        <v>38</v>
      </c>
      <c r="L410" s="41" t="s">
        <v>1371</v>
      </c>
      <c r="M410" s="16" t="s">
        <v>64</v>
      </c>
      <c r="N410" s="27" t="s">
        <v>1341</v>
      </c>
      <c r="O410" s="30"/>
      <c r="P410" s="30" t="s">
        <v>31</v>
      </c>
    </row>
    <row r="411" s="6" customFormat="true" ht="77" hidden="false" customHeight="true" outlineLevel="0" collapsed="false">
      <c r="A411" s="30" t="n">
        <v>407</v>
      </c>
      <c r="B411" s="30" t="s">
        <v>1335</v>
      </c>
      <c r="C411" s="19" t="s">
        <v>1386</v>
      </c>
      <c r="D411" s="19" t="s">
        <v>1387</v>
      </c>
      <c r="E411" s="19" t="s">
        <v>51</v>
      </c>
      <c r="F411" s="19" t="s">
        <v>23</v>
      </c>
      <c r="G411" s="17" t="s">
        <v>1388</v>
      </c>
      <c r="H411" s="19" t="n">
        <v>1</v>
      </c>
      <c r="I411" s="25" t="s">
        <v>1389</v>
      </c>
      <c r="J411" s="26" t="s">
        <v>37</v>
      </c>
      <c r="K411" s="27" t="s">
        <v>38</v>
      </c>
      <c r="L411" s="41" t="s">
        <v>1340</v>
      </c>
      <c r="M411" s="16" t="s">
        <v>29</v>
      </c>
      <c r="N411" s="27" t="s">
        <v>1341</v>
      </c>
      <c r="O411" s="30"/>
      <c r="P411" s="30" t="s">
        <v>31</v>
      </c>
    </row>
    <row r="412" s="6" customFormat="true" ht="48" hidden="false" customHeight="true" outlineLevel="0" collapsed="false">
      <c r="A412" s="30" t="n">
        <v>408</v>
      </c>
      <c r="B412" s="30" t="s">
        <v>1335</v>
      </c>
      <c r="C412" s="19" t="s">
        <v>1386</v>
      </c>
      <c r="D412" s="19" t="s">
        <v>1390</v>
      </c>
      <c r="E412" s="19" t="s">
        <v>55</v>
      </c>
      <c r="F412" s="19" t="s">
        <v>23</v>
      </c>
      <c r="G412" s="17" t="s">
        <v>1391</v>
      </c>
      <c r="H412" s="19" t="n">
        <v>1</v>
      </c>
      <c r="I412" s="25" t="s">
        <v>53</v>
      </c>
      <c r="J412" s="26" t="s">
        <v>37</v>
      </c>
      <c r="K412" s="27" t="s">
        <v>38</v>
      </c>
      <c r="L412" s="41" t="s">
        <v>1392</v>
      </c>
      <c r="M412" s="16" t="s">
        <v>29</v>
      </c>
      <c r="N412" s="27" t="s">
        <v>1341</v>
      </c>
      <c r="O412" s="30"/>
      <c r="P412" s="30" t="s">
        <v>31</v>
      </c>
    </row>
    <row r="413" s="6" customFormat="true" ht="48" hidden="false" customHeight="true" outlineLevel="0" collapsed="false">
      <c r="A413" s="30" t="n">
        <v>409</v>
      </c>
      <c r="B413" s="30" t="s">
        <v>1335</v>
      </c>
      <c r="C413" s="19" t="s">
        <v>1386</v>
      </c>
      <c r="D413" s="19" t="s">
        <v>1393</v>
      </c>
      <c r="E413" s="19" t="s">
        <v>55</v>
      </c>
      <c r="F413" s="19" t="s">
        <v>23</v>
      </c>
      <c r="G413" s="17" t="s">
        <v>1394</v>
      </c>
      <c r="H413" s="19" t="n">
        <v>1</v>
      </c>
      <c r="I413" s="25" t="s">
        <v>53</v>
      </c>
      <c r="J413" s="26" t="s">
        <v>37</v>
      </c>
      <c r="K413" s="27" t="s">
        <v>38</v>
      </c>
      <c r="L413" s="41" t="s">
        <v>1340</v>
      </c>
      <c r="M413" s="16" t="s">
        <v>29</v>
      </c>
      <c r="N413" s="27" t="s">
        <v>1341</v>
      </c>
      <c r="O413" s="19"/>
      <c r="P413" s="30" t="s">
        <v>31</v>
      </c>
    </row>
    <row r="414" s="6" customFormat="true" ht="79" hidden="false" customHeight="true" outlineLevel="0" collapsed="false">
      <c r="A414" s="30" t="n">
        <v>410</v>
      </c>
      <c r="B414" s="30" t="s">
        <v>1335</v>
      </c>
      <c r="C414" s="19" t="s">
        <v>1386</v>
      </c>
      <c r="D414" s="19" t="s">
        <v>1395</v>
      </c>
      <c r="E414" s="19" t="s">
        <v>46</v>
      </c>
      <c r="F414" s="16" t="s">
        <v>34</v>
      </c>
      <c r="G414" s="17" t="s">
        <v>1396</v>
      </c>
      <c r="H414" s="19" t="n">
        <v>1</v>
      </c>
      <c r="I414" s="25" t="s">
        <v>1397</v>
      </c>
      <c r="J414" s="26" t="s">
        <v>73</v>
      </c>
      <c r="K414" s="27" t="s">
        <v>876</v>
      </c>
      <c r="L414" s="41" t="s">
        <v>1371</v>
      </c>
      <c r="M414" s="16" t="s">
        <v>39</v>
      </c>
      <c r="N414" s="27" t="s">
        <v>1341</v>
      </c>
      <c r="O414" s="19"/>
      <c r="P414" s="30" t="s">
        <v>31</v>
      </c>
    </row>
    <row r="415" s="6" customFormat="true" ht="50" hidden="false" customHeight="true" outlineLevel="0" collapsed="false">
      <c r="A415" s="30" t="n">
        <v>411</v>
      </c>
      <c r="B415" s="30" t="s">
        <v>1335</v>
      </c>
      <c r="C415" s="19" t="s">
        <v>1386</v>
      </c>
      <c r="D415" s="19" t="s">
        <v>1398</v>
      </c>
      <c r="E415" s="19" t="s">
        <v>55</v>
      </c>
      <c r="F415" s="19" t="s">
        <v>23</v>
      </c>
      <c r="G415" s="17" t="s">
        <v>1399</v>
      </c>
      <c r="H415" s="19" t="n">
        <v>1</v>
      </c>
      <c r="I415" s="25" t="s">
        <v>53</v>
      </c>
      <c r="J415" s="26" t="s">
        <v>37</v>
      </c>
      <c r="K415" s="27" t="s">
        <v>38</v>
      </c>
      <c r="L415" s="41" t="s">
        <v>1340</v>
      </c>
      <c r="M415" s="16" t="s">
        <v>29</v>
      </c>
      <c r="N415" s="27" t="s">
        <v>1341</v>
      </c>
      <c r="O415" s="19"/>
      <c r="P415" s="30" t="s">
        <v>31</v>
      </c>
    </row>
    <row r="416" s="6" customFormat="true" ht="50" hidden="false" customHeight="true" outlineLevel="0" collapsed="false">
      <c r="A416" s="30" t="n">
        <v>412</v>
      </c>
      <c r="B416" s="30" t="s">
        <v>1335</v>
      </c>
      <c r="C416" s="19" t="s">
        <v>1386</v>
      </c>
      <c r="D416" s="19" t="s">
        <v>1400</v>
      </c>
      <c r="E416" s="19" t="s">
        <v>55</v>
      </c>
      <c r="F416" s="19" t="s">
        <v>23</v>
      </c>
      <c r="G416" s="17" t="s">
        <v>1401</v>
      </c>
      <c r="H416" s="19" t="n">
        <v>1</v>
      </c>
      <c r="I416" s="25" t="s">
        <v>53</v>
      </c>
      <c r="J416" s="26" t="s">
        <v>37</v>
      </c>
      <c r="K416" s="27" t="s">
        <v>38</v>
      </c>
      <c r="L416" s="41" t="s">
        <v>1340</v>
      </c>
      <c r="M416" s="16" t="s">
        <v>29</v>
      </c>
      <c r="N416" s="27" t="s">
        <v>1341</v>
      </c>
      <c r="O416" s="19"/>
      <c r="P416" s="30" t="s">
        <v>31</v>
      </c>
    </row>
    <row r="417" s="6" customFormat="true" ht="76" hidden="false" customHeight="true" outlineLevel="0" collapsed="false">
      <c r="A417" s="30" t="n">
        <v>413</v>
      </c>
      <c r="B417" s="30" t="s">
        <v>1335</v>
      </c>
      <c r="C417" s="19" t="s">
        <v>1386</v>
      </c>
      <c r="D417" s="19" t="s">
        <v>1402</v>
      </c>
      <c r="E417" s="19" t="s">
        <v>46</v>
      </c>
      <c r="F417" s="16" t="s">
        <v>34</v>
      </c>
      <c r="G417" s="17" t="s">
        <v>1403</v>
      </c>
      <c r="H417" s="19" t="n">
        <v>1</v>
      </c>
      <c r="I417" s="25" t="s">
        <v>1397</v>
      </c>
      <c r="J417" s="26" t="s">
        <v>73</v>
      </c>
      <c r="K417" s="27" t="s">
        <v>876</v>
      </c>
      <c r="L417" s="41" t="s">
        <v>1371</v>
      </c>
      <c r="M417" s="16" t="s">
        <v>39</v>
      </c>
      <c r="N417" s="27" t="s">
        <v>1341</v>
      </c>
      <c r="O417" s="19"/>
      <c r="P417" s="30" t="s">
        <v>31</v>
      </c>
    </row>
    <row r="418" s="6" customFormat="true" ht="43" hidden="false" customHeight="true" outlineLevel="0" collapsed="false">
      <c r="A418" s="30" t="n">
        <v>414</v>
      </c>
      <c r="B418" s="30" t="s">
        <v>1335</v>
      </c>
      <c r="C418" s="19" t="s">
        <v>1386</v>
      </c>
      <c r="D418" s="19" t="s">
        <v>1404</v>
      </c>
      <c r="E418" s="19" t="s">
        <v>55</v>
      </c>
      <c r="F418" s="19" t="s">
        <v>23</v>
      </c>
      <c r="G418" s="17" t="s">
        <v>1405</v>
      </c>
      <c r="H418" s="19" t="n">
        <v>1</v>
      </c>
      <c r="I418" s="25" t="s">
        <v>53</v>
      </c>
      <c r="J418" s="26" t="s">
        <v>37</v>
      </c>
      <c r="K418" s="27" t="s">
        <v>38</v>
      </c>
      <c r="L418" s="41" t="s">
        <v>1340</v>
      </c>
      <c r="M418" s="16" t="s">
        <v>29</v>
      </c>
      <c r="N418" s="27" t="s">
        <v>1341</v>
      </c>
      <c r="O418" s="19"/>
      <c r="P418" s="30" t="s">
        <v>31</v>
      </c>
    </row>
    <row r="419" s="6" customFormat="true" ht="43" hidden="false" customHeight="true" outlineLevel="0" collapsed="false">
      <c r="A419" s="30" t="n">
        <v>415</v>
      </c>
      <c r="B419" s="30" t="s">
        <v>1335</v>
      </c>
      <c r="C419" s="19" t="s">
        <v>1386</v>
      </c>
      <c r="D419" s="19" t="s">
        <v>1406</v>
      </c>
      <c r="E419" s="19" t="s">
        <v>55</v>
      </c>
      <c r="F419" s="19" t="s">
        <v>23</v>
      </c>
      <c r="G419" s="17" t="s">
        <v>1407</v>
      </c>
      <c r="H419" s="19" t="n">
        <v>1</v>
      </c>
      <c r="I419" s="25" t="s">
        <v>53</v>
      </c>
      <c r="J419" s="26" t="s">
        <v>37</v>
      </c>
      <c r="K419" s="27" t="s">
        <v>38</v>
      </c>
      <c r="L419" s="41" t="s">
        <v>1340</v>
      </c>
      <c r="M419" s="16" t="s">
        <v>29</v>
      </c>
      <c r="N419" s="27" t="s">
        <v>1341</v>
      </c>
      <c r="O419" s="19"/>
      <c r="P419" s="30" t="s">
        <v>31</v>
      </c>
    </row>
    <row r="420" s="6" customFormat="true" ht="70" hidden="false" customHeight="true" outlineLevel="0" collapsed="false">
      <c r="A420" s="30" t="n">
        <v>416</v>
      </c>
      <c r="B420" s="30" t="s">
        <v>1335</v>
      </c>
      <c r="C420" s="19" t="s">
        <v>1386</v>
      </c>
      <c r="D420" s="19" t="s">
        <v>1406</v>
      </c>
      <c r="E420" s="19" t="s">
        <v>46</v>
      </c>
      <c r="F420" s="16" t="s">
        <v>34</v>
      </c>
      <c r="G420" s="17" t="s">
        <v>1408</v>
      </c>
      <c r="H420" s="19" t="n">
        <v>1</v>
      </c>
      <c r="I420" s="25" t="s">
        <v>1409</v>
      </c>
      <c r="J420" s="26" t="s">
        <v>37</v>
      </c>
      <c r="K420" s="27" t="s">
        <v>38</v>
      </c>
      <c r="L420" s="41" t="s">
        <v>1340</v>
      </c>
      <c r="M420" s="16" t="s">
        <v>39</v>
      </c>
      <c r="N420" s="27" t="s">
        <v>1341</v>
      </c>
      <c r="O420" s="19"/>
      <c r="P420" s="30" t="s">
        <v>31</v>
      </c>
    </row>
    <row r="421" s="6" customFormat="true" ht="45" hidden="false" customHeight="true" outlineLevel="0" collapsed="false">
      <c r="A421" s="30" t="n">
        <v>417</v>
      </c>
      <c r="B421" s="30" t="s">
        <v>1335</v>
      </c>
      <c r="C421" s="19" t="s">
        <v>1386</v>
      </c>
      <c r="D421" s="19" t="s">
        <v>1410</v>
      </c>
      <c r="E421" s="19" t="s">
        <v>55</v>
      </c>
      <c r="F421" s="19" t="s">
        <v>23</v>
      </c>
      <c r="G421" s="17" t="s">
        <v>1411</v>
      </c>
      <c r="H421" s="19" t="n">
        <v>1</v>
      </c>
      <c r="I421" s="25" t="s">
        <v>53</v>
      </c>
      <c r="J421" s="26" t="s">
        <v>73</v>
      </c>
      <c r="K421" s="27" t="s">
        <v>876</v>
      </c>
      <c r="L421" s="41" t="s">
        <v>1371</v>
      </c>
      <c r="M421" s="16" t="s">
        <v>29</v>
      </c>
      <c r="N421" s="27" t="s">
        <v>1341</v>
      </c>
      <c r="O421" s="19"/>
      <c r="P421" s="30" t="s">
        <v>31</v>
      </c>
    </row>
    <row r="422" s="6" customFormat="true" ht="47" hidden="false" customHeight="true" outlineLevel="0" collapsed="false">
      <c r="A422" s="30" t="n">
        <v>418</v>
      </c>
      <c r="B422" s="30" t="s">
        <v>1335</v>
      </c>
      <c r="C422" s="19" t="s">
        <v>1386</v>
      </c>
      <c r="D422" s="19" t="s">
        <v>1412</v>
      </c>
      <c r="E422" s="19" t="s">
        <v>55</v>
      </c>
      <c r="F422" s="19" t="s">
        <v>23</v>
      </c>
      <c r="G422" s="17" t="s">
        <v>1413</v>
      </c>
      <c r="H422" s="19" t="n">
        <v>1</v>
      </c>
      <c r="I422" s="25" t="s">
        <v>53</v>
      </c>
      <c r="J422" s="26" t="s">
        <v>73</v>
      </c>
      <c r="K422" s="27" t="s">
        <v>876</v>
      </c>
      <c r="L422" s="41" t="s">
        <v>1371</v>
      </c>
      <c r="M422" s="16" t="s">
        <v>29</v>
      </c>
      <c r="N422" s="27" t="s">
        <v>1341</v>
      </c>
      <c r="O422" s="19"/>
      <c r="P422" s="30" t="s">
        <v>31</v>
      </c>
    </row>
    <row r="423" s="6" customFormat="true" ht="78" hidden="false" customHeight="true" outlineLevel="0" collapsed="false">
      <c r="A423" s="30" t="n">
        <v>419</v>
      </c>
      <c r="B423" s="30" t="s">
        <v>1335</v>
      </c>
      <c r="C423" s="19" t="s">
        <v>1386</v>
      </c>
      <c r="D423" s="19" t="s">
        <v>1414</v>
      </c>
      <c r="E423" s="19" t="s">
        <v>46</v>
      </c>
      <c r="F423" s="16" t="s">
        <v>34</v>
      </c>
      <c r="G423" s="17" t="s">
        <v>1415</v>
      </c>
      <c r="H423" s="19" t="n">
        <v>1</v>
      </c>
      <c r="I423" s="25" t="s">
        <v>1397</v>
      </c>
      <c r="J423" s="26" t="s">
        <v>73</v>
      </c>
      <c r="K423" s="27" t="s">
        <v>876</v>
      </c>
      <c r="L423" s="41" t="s">
        <v>1371</v>
      </c>
      <c r="M423" s="16" t="s">
        <v>39</v>
      </c>
      <c r="N423" s="27" t="s">
        <v>1341</v>
      </c>
      <c r="O423" s="19"/>
      <c r="P423" s="30" t="s">
        <v>31</v>
      </c>
    </row>
    <row r="424" s="6" customFormat="true" ht="57" hidden="false" customHeight="true" outlineLevel="0" collapsed="false">
      <c r="A424" s="30" t="n">
        <v>420</v>
      </c>
      <c r="B424" s="30" t="s">
        <v>1335</v>
      </c>
      <c r="C424" s="19" t="s">
        <v>1416</v>
      </c>
      <c r="D424" s="19" t="s">
        <v>1417</v>
      </c>
      <c r="E424" s="19" t="s">
        <v>51</v>
      </c>
      <c r="F424" s="19" t="s">
        <v>23</v>
      </c>
      <c r="G424" s="17" t="s">
        <v>1418</v>
      </c>
      <c r="H424" s="19" t="n">
        <v>1</v>
      </c>
      <c r="I424" s="25" t="s">
        <v>1419</v>
      </c>
      <c r="J424" s="26" t="s">
        <v>26</v>
      </c>
      <c r="K424" s="27" t="s">
        <v>38</v>
      </c>
      <c r="L424" s="41" t="s">
        <v>1420</v>
      </c>
      <c r="M424" s="16" t="s">
        <v>29</v>
      </c>
      <c r="N424" s="27" t="s">
        <v>1341</v>
      </c>
      <c r="O424" s="30"/>
      <c r="P424" s="30" t="s">
        <v>31</v>
      </c>
    </row>
    <row r="425" s="6" customFormat="true" ht="67" hidden="false" customHeight="true" outlineLevel="0" collapsed="false">
      <c r="A425" s="30" t="n">
        <v>421</v>
      </c>
      <c r="B425" s="30" t="s">
        <v>1335</v>
      </c>
      <c r="C425" s="19" t="s">
        <v>1416</v>
      </c>
      <c r="D425" s="19" t="s">
        <v>1421</v>
      </c>
      <c r="E425" s="19" t="s">
        <v>55</v>
      </c>
      <c r="F425" s="19" t="s">
        <v>23</v>
      </c>
      <c r="G425" s="17" t="s">
        <v>1422</v>
      </c>
      <c r="H425" s="19" t="n">
        <v>1</v>
      </c>
      <c r="I425" s="25" t="s">
        <v>1423</v>
      </c>
      <c r="J425" s="26" t="s">
        <v>26</v>
      </c>
      <c r="K425" s="27" t="s">
        <v>629</v>
      </c>
      <c r="L425" s="41" t="s">
        <v>1340</v>
      </c>
      <c r="M425" s="16" t="s">
        <v>29</v>
      </c>
      <c r="N425" s="27" t="s">
        <v>1341</v>
      </c>
      <c r="O425" s="30"/>
      <c r="P425" s="30" t="s">
        <v>31</v>
      </c>
    </row>
    <row r="426" s="6" customFormat="true" ht="81" hidden="false" customHeight="true" outlineLevel="0" collapsed="false">
      <c r="A426" s="30" t="n">
        <v>422</v>
      </c>
      <c r="B426" s="30" t="s">
        <v>1335</v>
      </c>
      <c r="C426" s="19" t="s">
        <v>1424</v>
      </c>
      <c r="D426" s="19" t="s">
        <v>1425</v>
      </c>
      <c r="E426" s="19" t="s">
        <v>46</v>
      </c>
      <c r="F426" s="16" t="s">
        <v>34</v>
      </c>
      <c r="G426" s="17" t="s">
        <v>1426</v>
      </c>
      <c r="H426" s="19" t="n">
        <v>1</v>
      </c>
      <c r="I426" s="25" t="s">
        <v>1427</v>
      </c>
      <c r="J426" s="26" t="s">
        <v>73</v>
      </c>
      <c r="K426" s="27" t="s">
        <v>38</v>
      </c>
      <c r="L426" s="41" t="s">
        <v>1340</v>
      </c>
      <c r="M426" s="16" t="s">
        <v>39</v>
      </c>
      <c r="N426" s="27" t="s">
        <v>1341</v>
      </c>
      <c r="O426" s="30"/>
      <c r="P426" s="30" t="s">
        <v>31</v>
      </c>
    </row>
    <row r="427" s="6" customFormat="true" ht="67" hidden="false" customHeight="true" outlineLevel="0" collapsed="false">
      <c r="A427" s="30" t="n">
        <v>423</v>
      </c>
      <c r="B427" s="30" t="s">
        <v>1335</v>
      </c>
      <c r="C427" s="19" t="s">
        <v>1428</v>
      </c>
      <c r="D427" s="19" t="s">
        <v>1429</v>
      </c>
      <c r="E427" s="19" t="s">
        <v>55</v>
      </c>
      <c r="F427" s="16" t="s">
        <v>34</v>
      </c>
      <c r="G427" s="17" t="s">
        <v>1430</v>
      </c>
      <c r="H427" s="19" t="n">
        <v>1</v>
      </c>
      <c r="I427" s="25" t="s">
        <v>1431</v>
      </c>
      <c r="J427" s="26" t="s">
        <v>1352</v>
      </c>
      <c r="K427" s="27" t="s">
        <v>38</v>
      </c>
      <c r="L427" s="41" t="s">
        <v>1371</v>
      </c>
      <c r="M427" s="16" t="s">
        <v>64</v>
      </c>
      <c r="N427" s="27" t="s">
        <v>1341</v>
      </c>
      <c r="O427" s="19" t="s">
        <v>1432</v>
      </c>
      <c r="P427" s="30" t="s">
        <v>31</v>
      </c>
    </row>
    <row r="428" s="6" customFormat="true" ht="67" hidden="false" customHeight="true" outlineLevel="0" collapsed="false">
      <c r="A428" s="30" t="n">
        <v>424</v>
      </c>
      <c r="B428" s="30" t="s">
        <v>1335</v>
      </c>
      <c r="C428" s="19" t="s">
        <v>1428</v>
      </c>
      <c r="D428" s="19" t="s">
        <v>1429</v>
      </c>
      <c r="E428" s="19" t="s">
        <v>94</v>
      </c>
      <c r="F428" s="16" t="s">
        <v>34</v>
      </c>
      <c r="G428" s="17" t="s">
        <v>1433</v>
      </c>
      <c r="H428" s="19" t="n">
        <v>1</v>
      </c>
      <c r="I428" s="25" t="s">
        <v>1434</v>
      </c>
      <c r="J428" s="26" t="s">
        <v>88</v>
      </c>
      <c r="K428" s="27" t="s">
        <v>38</v>
      </c>
      <c r="L428" s="41" t="s">
        <v>1371</v>
      </c>
      <c r="M428" s="16" t="s">
        <v>64</v>
      </c>
      <c r="N428" s="27" t="s">
        <v>1341</v>
      </c>
      <c r="O428" s="19" t="s">
        <v>1432</v>
      </c>
      <c r="P428" s="30" t="s">
        <v>31</v>
      </c>
    </row>
    <row r="429" s="6" customFormat="true" ht="79" hidden="false" customHeight="true" outlineLevel="0" collapsed="false">
      <c r="A429" s="30" t="n">
        <v>425</v>
      </c>
      <c r="B429" s="30" t="s">
        <v>1335</v>
      </c>
      <c r="C429" s="19" t="s">
        <v>1428</v>
      </c>
      <c r="D429" s="19" t="s">
        <v>1429</v>
      </c>
      <c r="E429" s="19" t="s">
        <v>55</v>
      </c>
      <c r="F429" s="19" t="s">
        <v>23</v>
      </c>
      <c r="G429" s="17" t="s">
        <v>1435</v>
      </c>
      <c r="H429" s="19" t="n">
        <v>1</v>
      </c>
      <c r="I429" s="25" t="s">
        <v>1436</v>
      </c>
      <c r="J429" s="26" t="s">
        <v>88</v>
      </c>
      <c r="K429" s="27" t="s">
        <v>38</v>
      </c>
      <c r="L429" s="41" t="s">
        <v>1340</v>
      </c>
      <c r="M429" s="16" t="s">
        <v>29</v>
      </c>
      <c r="N429" s="27" t="s">
        <v>1341</v>
      </c>
      <c r="O429" s="19" t="s">
        <v>1437</v>
      </c>
      <c r="P429" s="30" t="s">
        <v>31</v>
      </c>
    </row>
    <row r="430" s="6" customFormat="true" ht="56" hidden="false" customHeight="true" outlineLevel="0" collapsed="false">
      <c r="A430" s="30" t="n">
        <v>426</v>
      </c>
      <c r="B430" s="30" t="s">
        <v>1335</v>
      </c>
      <c r="C430" s="19" t="s">
        <v>1428</v>
      </c>
      <c r="D430" s="19" t="s">
        <v>1429</v>
      </c>
      <c r="E430" s="19" t="s">
        <v>1438</v>
      </c>
      <c r="F430" s="19" t="s">
        <v>23</v>
      </c>
      <c r="G430" s="17" t="s">
        <v>1439</v>
      </c>
      <c r="H430" s="19" t="n">
        <v>1</v>
      </c>
      <c r="I430" s="25" t="s">
        <v>1440</v>
      </c>
      <c r="J430" s="26" t="s">
        <v>88</v>
      </c>
      <c r="K430" s="27" t="s">
        <v>38</v>
      </c>
      <c r="L430" s="41" t="s">
        <v>1340</v>
      </c>
      <c r="M430" s="16" t="s">
        <v>29</v>
      </c>
      <c r="N430" s="27" t="s">
        <v>1341</v>
      </c>
      <c r="O430" s="19" t="s">
        <v>1441</v>
      </c>
      <c r="P430" s="30" t="s">
        <v>31</v>
      </c>
    </row>
    <row r="431" s="6" customFormat="true" ht="61" hidden="false" customHeight="true" outlineLevel="0" collapsed="false">
      <c r="A431" s="30" t="n">
        <v>427</v>
      </c>
      <c r="B431" s="30" t="s">
        <v>1335</v>
      </c>
      <c r="C431" s="19" t="s">
        <v>1428</v>
      </c>
      <c r="D431" s="19" t="s">
        <v>1429</v>
      </c>
      <c r="E431" s="19" t="s">
        <v>1442</v>
      </c>
      <c r="F431" s="16" t="s">
        <v>34</v>
      </c>
      <c r="G431" s="17" t="s">
        <v>1443</v>
      </c>
      <c r="H431" s="19" t="n">
        <v>1</v>
      </c>
      <c r="I431" s="25" t="s">
        <v>1444</v>
      </c>
      <c r="J431" s="26" t="s">
        <v>88</v>
      </c>
      <c r="K431" s="27" t="s">
        <v>38</v>
      </c>
      <c r="L431" s="41" t="s">
        <v>1340</v>
      </c>
      <c r="M431" s="16" t="s">
        <v>64</v>
      </c>
      <c r="N431" s="27" t="s">
        <v>1341</v>
      </c>
      <c r="O431" s="19" t="s">
        <v>1445</v>
      </c>
      <c r="P431" s="30" t="s">
        <v>31</v>
      </c>
    </row>
    <row r="432" s="6" customFormat="true" ht="45" hidden="false" customHeight="true" outlineLevel="0" collapsed="false">
      <c r="A432" s="30" t="n">
        <v>428</v>
      </c>
      <c r="B432" s="30" t="s">
        <v>1335</v>
      </c>
      <c r="C432" s="19" t="s">
        <v>1428</v>
      </c>
      <c r="D432" s="19" t="s">
        <v>1429</v>
      </c>
      <c r="E432" s="19" t="s">
        <v>55</v>
      </c>
      <c r="F432" s="19" t="s">
        <v>23</v>
      </c>
      <c r="G432" s="17" t="s">
        <v>1446</v>
      </c>
      <c r="H432" s="19" t="n">
        <v>1</v>
      </c>
      <c r="I432" s="25" t="s">
        <v>53</v>
      </c>
      <c r="J432" s="26" t="s">
        <v>1352</v>
      </c>
      <c r="K432" s="27" t="s">
        <v>38</v>
      </c>
      <c r="L432" s="41" t="s">
        <v>1447</v>
      </c>
      <c r="M432" s="16" t="s">
        <v>29</v>
      </c>
      <c r="N432" s="27" t="s">
        <v>1341</v>
      </c>
      <c r="O432" s="19" t="s">
        <v>1441</v>
      </c>
      <c r="P432" s="30" t="s">
        <v>31</v>
      </c>
    </row>
    <row r="433" s="6" customFormat="true" ht="46" hidden="false" customHeight="true" outlineLevel="0" collapsed="false">
      <c r="A433" s="30" t="n">
        <v>429</v>
      </c>
      <c r="B433" s="30" t="s">
        <v>1335</v>
      </c>
      <c r="C433" s="19" t="s">
        <v>1428</v>
      </c>
      <c r="D433" s="19" t="s">
        <v>1448</v>
      </c>
      <c r="E433" s="19" t="s">
        <v>1449</v>
      </c>
      <c r="F433" s="19" t="s">
        <v>23</v>
      </c>
      <c r="G433" s="17" t="s">
        <v>1450</v>
      </c>
      <c r="H433" s="19" t="n">
        <v>1</v>
      </c>
      <c r="I433" s="25" t="s">
        <v>1451</v>
      </c>
      <c r="J433" s="26" t="s">
        <v>88</v>
      </c>
      <c r="K433" s="27" t="s">
        <v>38</v>
      </c>
      <c r="L433" s="41" t="s">
        <v>1371</v>
      </c>
      <c r="M433" s="16" t="s">
        <v>29</v>
      </c>
      <c r="N433" s="27" t="s">
        <v>1341</v>
      </c>
      <c r="O433" s="19" t="s">
        <v>1441</v>
      </c>
      <c r="P433" s="30" t="s">
        <v>31</v>
      </c>
    </row>
    <row r="434" s="6" customFormat="true" ht="65" hidden="false" customHeight="true" outlineLevel="0" collapsed="false">
      <c r="A434" s="30" t="n">
        <v>430</v>
      </c>
      <c r="B434" s="30" t="s">
        <v>1335</v>
      </c>
      <c r="C434" s="19" t="s">
        <v>1452</v>
      </c>
      <c r="D434" s="19" t="s">
        <v>1453</v>
      </c>
      <c r="E434" s="19" t="s">
        <v>1454</v>
      </c>
      <c r="F434" s="19" t="s">
        <v>23</v>
      </c>
      <c r="G434" s="17" t="s">
        <v>1455</v>
      </c>
      <c r="H434" s="19" t="n">
        <v>1</v>
      </c>
      <c r="I434" s="25" t="s">
        <v>1054</v>
      </c>
      <c r="J434" s="26" t="s">
        <v>26</v>
      </c>
      <c r="K434" s="27" t="s">
        <v>38</v>
      </c>
      <c r="L434" s="41" t="s">
        <v>1340</v>
      </c>
      <c r="M434" s="16" t="s">
        <v>29</v>
      </c>
      <c r="N434" s="27" t="s">
        <v>1341</v>
      </c>
      <c r="O434" s="30"/>
      <c r="P434" s="30" t="s">
        <v>31</v>
      </c>
    </row>
    <row r="435" s="6" customFormat="true" ht="69" hidden="false" customHeight="true" outlineLevel="0" collapsed="false">
      <c r="A435" s="30" t="n">
        <v>431</v>
      </c>
      <c r="B435" s="30" t="s">
        <v>1335</v>
      </c>
      <c r="C435" s="19" t="s">
        <v>1452</v>
      </c>
      <c r="D435" s="19" t="s">
        <v>1453</v>
      </c>
      <c r="E435" s="19" t="s">
        <v>1456</v>
      </c>
      <c r="F435" s="19" t="s">
        <v>23</v>
      </c>
      <c r="G435" s="17" t="s">
        <v>1457</v>
      </c>
      <c r="H435" s="19" t="n">
        <v>1</v>
      </c>
      <c r="I435" s="25" t="s">
        <v>1458</v>
      </c>
      <c r="J435" s="26" t="s">
        <v>26</v>
      </c>
      <c r="K435" s="27" t="s">
        <v>38</v>
      </c>
      <c r="L435" s="41" t="s">
        <v>1340</v>
      </c>
      <c r="M435" s="16" t="s">
        <v>29</v>
      </c>
      <c r="N435" s="27" t="s">
        <v>1341</v>
      </c>
      <c r="O435" s="30"/>
      <c r="P435" s="30" t="s">
        <v>31</v>
      </c>
    </row>
    <row r="436" s="6" customFormat="true" ht="105" hidden="false" customHeight="true" outlineLevel="0" collapsed="false">
      <c r="A436" s="30" t="n">
        <v>432</v>
      </c>
      <c r="B436" s="30" t="s">
        <v>1335</v>
      </c>
      <c r="C436" s="19" t="s">
        <v>1452</v>
      </c>
      <c r="D436" s="19" t="s">
        <v>1453</v>
      </c>
      <c r="E436" s="19" t="s">
        <v>1459</v>
      </c>
      <c r="F436" s="19" t="s">
        <v>23</v>
      </c>
      <c r="G436" s="17" t="s">
        <v>1460</v>
      </c>
      <c r="H436" s="19" t="n">
        <v>1</v>
      </c>
      <c r="I436" s="25" t="s">
        <v>1461</v>
      </c>
      <c r="J436" s="26" t="s">
        <v>73</v>
      </c>
      <c r="K436" s="27" t="s">
        <v>38</v>
      </c>
      <c r="L436" s="41" t="s">
        <v>1371</v>
      </c>
      <c r="M436" s="16" t="s">
        <v>29</v>
      </c>
      <c r="N436" s="27" t="s">
        <v>1341</v>
      </c>
      <c r="O436" s="30"/>
      <c r="P436" s="30" t="s">
        <v>31</v>
      </c>
    </row>
    <row r="437" s="6" customFormat="true" ht="56" hidden="false" customHeight="true" outlineLevel="0" collapsed="false">
      <c r="A437" s="30" t="n">
        <v>433</v>
      </c>
      <c r="B437" s="30" t="s">
        <v>1335</v>
      </c>
      <c r="C437" s="19" t="s">
        <v>1462</v>
      </c>
      <c r="D437" s="19" t="s">
        <v>1463</v>
      </c>
      <c r="E437" s="19" t="s">
        <v>55</v>
      </c>
      <c r="F437" s="19" t="s">
        <v>23</v>
      </c>
      <c r="G437" s="17" t="s">
        <v>1464</v>
      </c>
      <c r="H437" s="19" t="n">
        <v>1</v>
      </c>
      <c r="I437" s="25" t="s">
        <v>53</v>
      </c>
      <c r="J437" s="26" t="s">
        <v>73</v>
      </c>
      <c r="K437" s="27" t="s">
        <v>27</v>
      </c>
      <c r="L437" s="41" t="s">
        <v>1392</v>
      </c>
      <c r="M437" s="16" t="s">
        <v>29</v>
      </c>
      <c r="N437" s="27" t="s">
        <v>1341</v>
      </c>
      <c r="O437" s="19"/>
      <c r="P437" s="19" t="s">
        <v>31</v>
      </c>
    </row>
    <row r="438" s="6" customFormat="true" ht="79" hidden="false" customHeight="true" outlineLevel="0" collapsed="false">
      <c r="A438" s="30" t="n">
        <v>434</v>
      </c>
      <c r="B438" s="30" t="s">
        <v>1335</v>
      </c>
      <c r="C438" s="19" t="s">
        <v>1462</v>
      </c>
      <c r="D438" s="19" t="s">
        <v>1463</v>
      </c>
      <c r="E438" s="19" t="s">
        <v>46</v>
      </c>
      <c r="F438" s="16" t="s">
        <v>34</v>
      </c>
      <c r="G438" s="17" t="s">
        <v>1465</v>
      </c>
      <c r="H438" s="19" t="n">
        <v>1</v>
      </c>
      <c r="I438" s="25" t="s">
        <v>1397</v>
      </c>
      <c r="J438" s="26" t="s">
        <v>73</v>
      </c>
      <c r="K438" s="27" t="s">
        <v>38</v>
      </c>
      <c r="L438" s="41" t="s">
        <v>1371</v>
      </c>
      <c r="M438" s="16" t="s">
        <v>39</v>
      </c>
      <c r="N438" s="27" t="s">
        <v>1341</v>
      </c>
      <c r="O438" s="19"/>
      <c r="P438" s="19" t="s">
        <v>31</v>
      </c>
    </row>
    <row r="439" s="6" customFormat="true" ht="104" hidden="false" customHeight="true" outlineLevel="0" collapsed="false">
      <c r="A439" s="30" t="n">
        <v>435</v>
      </c>
      <c r="B439" s="30" t="s">
        <v>1335</v>
      </c>
      <c r="C439" s="19" t="s">
        <v>1462</v>
      </c>
      <c r="D439" s="19" t="s">
        <v>1463</v>
      </c>
      <c r="E439" s="19" t="s">
        <v>1466</v>
      </c>
      <c r="F439" s="16" t="s">
        <v>34</v>
      </c>
      <c r="G439" s="17" t="s">
        <v>1467</v>
      </c>
      <c r="H439" s="26" t="n">
        <v>1</v>
      </c>
      <c r="I439" s="25" t="s">
        <v>1468</v>
      </c>
      <c r="J439" s="26" t="s">
        <v>73</v>
      </c>
      <c r="K439" s="27" t="s">
        <v>27</v>
      </c>
      <c r="L439" s="41" t="s">
        <v>1340</v>
      </c>
      <c r="M439" s="16" t="s">
        <v>64</v>
      </c>
      <c r="N439" s="27" t="s">
        <v>1341</v>
      </c>
      <c r="O439" s="19"/>
      <c r="P439" s="19" t="s">
        <v>31</v>
      </c>
    </row>
    <row r="440" s="6" customFormat="true" ht="55" hidden="false" customHeight="true" outlineLevel="0" collapsed="false">
      <c r="A440" s="30" t="n">
        <v>436</v>
      </c>
      <c r="B440" s="30" t="s">
        <v>1335</v>
      </c>
      <c r="C440" s="19" t="s">
        <v>1462</v>
      </c>
      <c r="D440" s="19" t="s">
        <v>1463</v>
      </c>
      <c r="E440" s="19" t="s">
        <v>1152</v>
      </c>
      <c r="F440" s="19" t="s">
        <v>23</v>
      </c>
      <c r="G440" s="17" t="s">
        <v>1469</v>
      </c>
      <c r="H440" s="19" t="n">
        <v>1</v>
      </c>
      <c r="I440" s="25" t="s">
        <v>1470</v>
      </c>
      <c r="J440" s="26" t="s">
        <v>73</v>
      </c>
      <c r="K440" s="27" t="s">
        <v>27</v>
      </c>
      <c r="L440" s="41" t="s">
        <v>1340</v>
      </c>
      <c r="M440" s="16" t="s">
        <v>29</v>
      </c>
      <c r="N440" s="27" t="s">
        <v>1341</v>
      </c>
      <c r="O440" s="19"/>
      <c r="P440" s="19" t="s">
        <v>31</v>
      </c>
    </row>
    <row r="441" s="6" customFormat="true" ht="57" hidden="false" customHeight="true" outlineLevel="0" collapsed="false">
      <c r="A441" s="30" t="n">
        <v>437</v>
      </c>
      <c r="B441" s="30" t="s">
        <v>1335</v>
      </c>
      <c r="C441" s="19" t="s">
        <v>1462</v>
      </c>
      <c r="D441" s="19" t="s">
        <v>1463</v>
      </c>
      <c r="E441" s="19" t="s">
        <v>1157</v>
      </c>
      <c r="F441" s="19" t="s">
        <v>23</v>
      </c>
      <c r="G441" s="17" t="s">
        <v>1471</v>
      </c>
      <c r="H441" s="19" t="n">
        <v>1</v>
      </c>
      <c r="I441" s="42" t="s">
        <v>53</v>
      </c>
      <c r="J441" s="26" t="s">
        <v>73</v>
      </c>
      <c r="K441" s="27" t="s">
        <v>38</v>
      </c>
      <c r="L441" s="41" t="s">
        <v>1447</v>
      </c>
      <c r="M441" s="16" t="s">
        <v>29</v>
      </c>
      <c r="N441" s="27" t="s">
        <v>1341</v>
      </c>
      <c r="O441" s="30"/>
      <c r="P441" s="19" t="s">
        <v>31</v>
      </c>
    </row>
    <row r="442" s="6" customFormat="true" ht="71" hidden="false" customHeight="true" outlineLevel="0" collapsed="false">
      <c r="A442" s="30" t="n">
        <v>438</v>
      </c>
      <c r="B442" s="30" t="s">
        <v>1335</v>
      </c>
      <c r="C442" s="19" t="s">
        <v>1472</v>
      </c>
      <c r="D442" s="19" t="s">
        <v>1473</v>
      </c>
      <c r="E442" s="19" t="s">
        <v>1474</v>
      </c>
      <c r="F442" s="16" t="s">
        <v>34</v>
      </c>
      <c r="G442" s="17" t="s">
        <v>1475</v>
      </c>
      <c r="H442" s="19" t="n">
        <v>1</v>
      </c>
      <c r="I442" s="25" t="s">
        <v>1476</v>
      </c>
      <c r="J442" s="26" t="s">
        <v>37</v>
      </c>
      <c r="K442" s="27" t="s">
        <v>629</v>
      </c>
      <c r="L442" s="41" t="s">
        <v>1340</v>
      </c>
      <c r="M442" s="16" t="s">
        <v>64</v>
      </c>
      <c r="N442" s="27" t="s">
        <v>1341</v>
      </c>
      <c r="O442" s="30"/>
      <c r="P442" s="30" t="s">
        <v>31</v>
      </c>
    </row>
    <row r="443" s="6" customFormat="true" ht="63" hidden="false" customHeight="true" outlineLevel="0" collapsed="false">
      <c r="A443" s="30" t="n">
        <v>439</v>
      </c>
      <c r="B443" s="30" t="s">
        <v>1335</v>
      </c>
      <c r="C443" s="19" t="s">
        <v>1472</v>
      </c>
      <c r="D443" s="19" t="s">
        <v>1477</v>
      </c>
      <c r="E443" s="19" t="s">
        <v>1474</v>
      </c>
      <c r="F443" s="16" t="s">
        <v>34</v>
      </c>
      <c r="G443" s="17" t="s">
        <v>1478</v>
      </c>
      <c r="H443" s="19" t="n">
        <v>1</v>
      </c>
      <c r="I443" s="25" t="s">
        <v>1479</v>
      </c>
      <c r="J443" s="26" t="s">
        <v>37</v>
      </c>
      <c r="K443" s="27" t="s">
        <v>38</v>
      </c>
      <c r="L443" s="41" t="s">
        <v>1371</v>
      </c>
      <c r="M443" s="16" t="s">
        <v>64</v>
      </c>
      <c r="N443" s="27" t="s">
        <v>1341</v>
      </c>
      <c r="O443" s="30"/>
      <c r="P443" s="30" t="s">
        <v>31</v>
      </c>
    </row>
    <row r="444" s="6" customFormat="true" ht="63" hidden="false" customHeight="true" outlineLevel="0" collapsed="false">
      <c r="A444" s="30" t="n">
        <v>440</v>
      </c>
      <c r="B444" s="30" t="s">
        <v>1335</v>
      </c>
      <c r="C444" s="19" t="s">
        <v>1472</v>
      </c>
      <c r="D444" s="19" t="s">
        <v>1477</v>
      </c>
      <c r="E444" s="19" t="s">
        <v>51</v>
      </c>
      <c r="F444" s="19" t="s">
        <v>23</v>
      </c>
      <c r="G444" s="17" t="s">
        <v>1480</v>
      </c>
      <c r="H444" s="19" t="n">
        <v>1</v>
      </c>
      <c r="I444" s="25" t="s">
        <v>1481</v>
      </c>
      <c r="J444" s="26" t="s">
        <v>37</v>
      </c>
      <c r="K444" s="27" t="s">
        <v>629</v>
      </c>
      <c r="L444" s="41" t="s">
        <v>1340</v>
      </c>
      <c r="M444" s="16" t="s">
        <v>29</v>
      </c>
      <c r="N444" s="27" t="s">
        <v>1341</v>
      </c>
      <c r="O444" s="30"/>
      <c r="P444" s="30" t="s">
        <v>31</v>
      </c>
    </row>
    <row r="445" s="6" customFormat="true" ht="75" hidden="false" customHeight="true" outlineLevel="0" collapsed="false">
      <c r="A445" s="30" t="n">
        <v>441</v>
      </c>
      <c r="B445" s="30" t="s">
        <v>1335</v>
      </c>
      <c r="C445" s="19" t="s">
        <v>1482</v>
      </c>
      <c r="D445" s="19" t="s">
        <v>1483</v>
      </c>
      <c r="E445" s="19" t="s">
        <v>1484</v>
      </c>
      <c r="F445" s="16" t="s">
        <v>34</v>
      </c>
      <c r="G445" s="17" t="s">
        <v>1485</v>
      </c>
      <c r="H445" s="19" t="n">
        <v>6</v>
      </c>
      <c r="I445" s="25" t="s">
        <v>1486</v>
      </c>
      <c r="J445" s="26" t="s">
        <v>73</v>
      </c>
      <c r="K445" s="27" t="s">
        <v>38</v>
      </c>
      <c r="L445" s="41" t="s">
        <v>1340</v>
      </c>
      <c r="M445" s="16" t="s">
        <v>64</v>
      </c>
      <c r="N445" s="27" t="s">
        <v>1341</v>
      </c>
      <c r="O445" s="30"/>
      <c r="P445" s="30" t="s">
        <v>31</v>
      </c>
    </row>
    <row r="446" s="6" customFormat="true" ht="84" hidden="false" customHeight="true" outlineLevel="0" collapsed="false">
      <c r="A446" s="30" t="n">
        <v>442</v>
      </c>
      <c r="B446" s="30" t="s">
        <v>1335</v>
      </c>
      <c r="C446" s="19" t="s">
        <v>1482</v>
      </c>
      <c r="D446" s="19" t="s">
        <v>1483</v>
      </c>
      <c r="E446" s="19" t="s">
        <v>1487</v>
      </c>
      <c r="F446" s="16" t="s">
        <v>34</v>
      </c>
      <c r="G446" s="17" t="s">
        <v>1488</v>
      </c>
      <c r="H446" s="19" t="n">
        <v>6</v>
      </c>
      <c r="I446" s="25" t="s">
        <v>1486</v>
      </c>
      <c r="J446" s="26" t="s">
        <v>73</v>
      </c>
      <c r="K446" s="27" t="s">
        <v>38</v>
      </c>
      <c r="L446" s="41" t="s">
        <v>1371</v>
      </c>
      <c r="M446" s="16" t="s">
        <v>64</v>
      </c>
      <c r="N446" s="27" t="s">
        <v>1341</v>
      </c>
      <c r="O446" s="30"/>
      <c r="P446" s="30" t="s">
        <v>31</v>
      </c>
    </row>
    <row r="447" s="6" customFormat="true" ht="82" hidden="false" customHeight="true" outlineLevel="0" collapsed="false">
      <c r="A447" s="30" t="n">
        <v>443</v>
      </c>
      <c r="B447" s="30" t="s">
        <v>1335</v>
      </c>
      <c r="C447" s="19" t="s">
        <v>1482</v>
      </c>
      <c r="D447" s="19" t="s">
        <v>1489</v>
      </c>
      <c r="E447" s="19" t="s">
        <v>1490</v>
      </c>
      <c r="F447" s="16" t="s">
        <v>34</v>
      </c>
      <c r="G447" s="17" t="s">
        <v>1491</v>
      </c>
      <c r="H447" s="43" t="n">
        <v>2</v>
      </c>
      <c r="I447" s="25" t="s">
        <v>1492</v>
      </c>
      <c r="J447" s="26" t="s">
        <v>37</v>
      </c>
      <c r="K447" s="27" t="s">
        <v>38</v>
      </c>
      <c r="L447" s="41" t="s">
        <v>1340</v>
      </c>
      <c r="M447" s="16" t="s">
        <v>39</v>
      </c>
      <c r="N447" s="27" t="s">
        <v>1341</v>
      </c>
      <c r="O447" s="27" t="s">
        <v>1493</v>
      </c>
      <c r="P447" s="30" t="s">
        <v>31</v>
      </c>
    </row>
    <row r="448" s="6" customFormat="true" ht="49" hidden="false" customHeight="true" outlineLevel="0" collapsed="false">
      <c r="A448" s="30" t="n">
        <v>444</v>
      </c>
      <c r="B448" s="30" t="s">
        <v>1335</v>
      </c>
      <c r="C448" s="19" t="s">
        <v>1482</v>
      </c>
      <c r="D448" s="19" t="s">
        <v>1489</v>
      </c>
      <c r="E448" s="19" t="s">
        <v>1494</v>
      </c>
      <c r="F448" s="16" t="s">
        <v>34</v>
      </c>
      <c r="G448" s="17" t="s">
        <v>1495</v>
      </c>
      <c r="H448" s="43" t="n">
        <v>2</v>
      </c>
      <c r="I448" s="25" t="s">
        <v>1496</v>
      </c>
      <c r="J448" s="26" t="s">
        <v>37</v>
      </c>
      <c r="K448" s="27" t="s">
        <v>38</v>
      </c>
      <c r="L448" s="41" t="s">
        <v>1340</v>
      </c>
      <c r="M448" s="16" t="s">
        <v>39</v>
      </c>
      <c r="N448" s="27" t="s">
        <v>1341</v>
      </c>
      <c r="O448" s="27" t="s">
        <v>1493</v>
      </c>
      <c r="P448" s="30" t="s">
        <v>31</v>
      </c>
    </row>
    <row r="449" s="6" customFormat="true" ht="49" hidden="false" customHeight="true" outlineLevel="0" collapsed="false">
      <c r="A449" s="30" t="n">
        <v>445</v>
      </c>
      <c r="B449" s="30" t="s">
        <v>1335</v>
      </c>
      <c r="C449" s="19" t="s">
        <v>1482</v>
      </c>
      <c r="D449" s="19" t="s">
        <v>1489</v>
      </c>
      <c r="E449" s="19" t="s">
        <v>1497</v>
      </c>
      <c r="F449" s="16" t="s">
        <v>34</v>
      </c>
      <c r="G449" s="17" t="s">
        <v>1498</v>
      </c>
      <c r="H449" s="43" t="n">
        <v>2</v>
      </c>
      <c r="I449" s="25" t="s">
        <v>1496</v>
      </c>
      <c r="J449" s="26" t="s">
        <v>37</v>
      </c>
      <c r="K449" s="27" t="s">
        <v>38</v>
      </c>
      <c r="L449" s="41" t="s">
        <v>1371</v>
      </c>
      <c r="M449" s="16" t="s">
        <v>39</v>
      </c>
      <c r="N449" s="27" t="s">
        <v>1341</v>
      </c>
      <c r="O449" s="30"/>
      <c r="P449" s="30" t="s">
        <v>31</v>
      </c>
    </row>
    <row r="450" s="6" customFormat="true" ht="81" hidden="false" customHeight="true" outlineLevel="0" collapsed="false">
      <c r="A450" s="30" t="n">
        <v>446</v>
      </c>
      <c r="B450" s="30" t="s">
        <v>1335</v>
      </c>
      <c r="C450" s="19" t="s">
        <v>1482</v>
      </c>
      <c r="D450" s="19" t="s">
        <v>1489</v>
      </c>
      <c r="E450" s="19" t="s">
        <v>1499</v>
      </c>
      <c r="F450" s="16" t="s">
        <v>34</v>
      </c>
      <c r="G450" s="17" t="s">
        <v>1500</v>
      </c>
      <c r="H450" s="43" t="n">
        <v>2</v>
      </c>
      <c r="I450" s="28" t="s">
        <v>1501</v>
      </c>
      <c r="J450" s="26" t="s">
        <v>73</v>
      </c>
      <c r="K450" s="27" t="s">
        <v>38</v>
      </c>
      <c r="L450" s="41" t="s">
        <v>1371</v>
      </c>
      <c r="M450" s="16" t="s">
        <v>64</v>
      </c>
      <c r="N450" s="27" t="s">
        <v>1341</v>
      </c>
      <c r="O450" s="27" t="s">
        <v>1493</v>
      </c>
      <c r="P450" s="30" t="s">
        <v>31</v>
      </c>
    </row>
    <row r="451" s="6" customFormat="true" ht="81" hidden="false" customHeight="true" outlineLevel="0" collapsed="false">
      <c r="A451" s="30" t="n">
        <v>447</v>
      </c>
      <c r="B451" s="30" t="s">
        <v>1335</v>
      </c>
      <c r="C451" s="19" t="s">
        <v>1482</v>
      </c>
      <c r="D451" s="19" t="s">
        <v>1502</v>
      </c>
      <c r="E451" s="19" t="s">
        <v>1503</v>
      </c>
      <c r="F451" s="16" t="s">
        <v>34</v>
      </c>
      <c r="G451" s="17" t="s">
        <v>1504</v>
      </c>
      <c r="H451" s="19" t="n">
        <v>1</v>
      </c>
      <c r="I451" s="25" t="s">
        <v>1505</v>
      </c>
      <c r="J451" s="26" t="s">
        <v>37</v>
      </c>
      <c r="K451" s="27" t="s">
        <v>38</v>
      </c>
      <c r="L451" s="41" t="s">
        <v>1340</v>
      </c>
      <c r="M451" s="16" t="s">
        <v>64</v>
      </c>
      <c r="N451" s="27" t="s">
        <v>1341</v>
      </c>
      <c r="O451" s="30"/>
      <c r="P451" s="30" t="s">
        <v>31</v>
      </c>
    </row>
    <row r="452" s="6" customFormat="true" ht="81" hidden="false" customHeight="true" outlineLevel="0" collapsed="false">
      <c r="A452" s="30" t="n">
        <v>448</v>
      </c>
      <c r="B452" s="30" t="s">
        <v>1335</v>
      </c>
      <c r="C452" s="19" t="s">
        <v>1482</v>
      </c>
      <c r="D452" s="19" t="s">
        <v>1502</v>
      </c>
      <c r="E452" s="19" t="s">
        <v>1506</v>
      </c>
      <c r="F452" s="16" t="s">
        <v>34</v>
      </c>
      <c r="G452" s="17" t="s">
        <v>1507</v>
      </c>
      <c r="H452" s="19" t="n">
        <v>1</v>
      </c>
      <c r="I452" s="25" t="s">
        <v>1505</v>
      </c>
      <c r="J452" s="26" t="s">
        <v>37</v>
      </c>
      <c r="K452" s="27" t="s">
        <v>38</v>
      </c>
      <c r="L452" s="41" t="s">
        <v>1371</v>
      </c>
      <c r="M452" s="16" t="s">
        <v>64</v>
      </c>
      <c r="N452" s="27" t="s">
        <v>1341</v>
      </c>
      <c r="O452" s="30"/>
      <c r="P452" s="30" t="s">
        <v>31</v>
      </c>
    </row>
    <row r="453" s="6" customFormat="true" ht="60" hidden="false" customHeight="true" outlineLevel="0" collapsed="false">
      <c r="A453" s="30" t="n">
        <v>449</v>
      </c>
      <c r="B453" s="30" t="s">
        <v>1335</v>
      </c>
      <c r="C453" s="19" t="s">
        <v>1508</v>
      </c>
      <c r="D453" s="19" t="s">
        <v>1509</v>
      </c>
      <c r="E453" s="19" t="s">
        <v>51</v>
      </c>
      <c r="F453" s="19" t="s">
        <v>23</v>
      </c>
      <c r="G453" s="17" t="s">
        <v>1510</v>
      </c>
      <c r="H453" s="19" t="n">
        <v>1</v>
      </c>
      <c r="I453" s="25" t="s">
        <v>1511</v>
      </c>
      <c r="J453" s="26" t="s">
        <v>26</v>
      </c>
      <c r="K453" s="27" t="s">
        <v>27</v>
      </c>
      <c r="L453" s="41" t="s">
        <v>1340</v>
      </c>
      <c r="M453" s="16" t="s">
        <v>29</v>
      </c>
      <c r="N453" s="27" t="s">
        <v>1341</v>
      </c>
      <c r="O453" s="30"/>
      <c r="P453" s="30" t="s">
        <v>31</v>
      </c>
    </row>
    <row r="454" s="6" customFormat="true" ht="62" hidden="false" customHeight="true" outlineLevel="0" collapsed="false">
      <c r="A454" s="30" t="n">
        <v>450</v>
      </c>
      <c r="B454" s="30" t="s">
        <v>1335</v>
      </c>
      <c r="C454" s="19" t="s">
        <v>1508</v>
      </c>
      <c r="D454" s="19" t="s">
        <v>1509</v>
      </c>
      <c r="E454" s="19" t="s">
        <v>379</v>
      </c>
      <c r="F454" s="19" t="s">
        <v>23</v>
      </c>
      <c r="G454" s="17" t="s">
        <v>1512</v>
      </c>
      <c r="H454" s="19" t="n">
        <v>1</v>
      </c>
      <c r="I454" s="25" t="s">
        <v>1513</v>
      </c>
      <c r="J454" s="26" t="s">
        <v>26</v>
      </c>
      <c r="K454" s="27" t="s">
        <v>27</v>
      </c>
      <c r="L454" s="41" t="s">
        <v>1340</v>
      </c>
      <c r="M454" s="16" t="s">
        <v>29</v>
      </c>
      <c r="N454" s="27" t="s">
        <v>1341</v>
      </c>
      <c r="O454" s="30"/>
      <c r="P454" s="30" t="s">
        <v>31</v>
      </c>
    </row>
    <row r="455" s="6" customFormat="true" ht="75" hidden="false" customHeight="true" outlineLevel="0" collapsed="false">
      <c r="A455" s="30" t="n">
        <v>451</v>
      </c>
      <c r="B455" s="30" t="s">
        <v>1335</v>
      </c>
      <c r="C455" s="19" t="s">
        <v>1508</v>
      </c>
      <c r="D455" s="19" t="s">
        <v>1509</v>
      </c>
      <c r="E455" s="19" t="s">
        <v>382</v>
      </c>
      <c r="F455" s="19" t="s">
        <v>23</v>
      </c>
      <c r="G455" s="17" t="s">
        <v>1514</v>
      </c>
      <c r="H455" s="19" t="n">
        <v>1</v>
      </c>
      <c r="I455" s="25" t="s">
        <v>1515</v>
      </c>
      <c r="J455" s="26" t="s">
        <v>73</v>
      </c>
      <c r="K455" s="27" t="s">
        <v>38</v>
      </c>
      <c r="L455" s="41" t="s">
        <v>1371</v>
      </c>
      <c r="M455" s="16" t="s">
        <v>29</v>
      </c>
      <c r="N455" s="27" t="s">
        <v>1341</v>
      </c>
      <c r="O455" s="30"/>
      <c r="P455" s="30" t="s">
        <v>31</v>
      </c>
    </row>
    <row r="456" s="6" customFormat="true" ht="50" hidden="false" customHeight="true" outlineLevel="0" collapsed="false">
      <c r="A456" s="30" t="n">
        <v>452</v>
      </c>
      <c r="B456" s="30" t="s">
        <v>1335</v>
      </c>
      <c r="C456" s="19" t="s">
        <v>1508</v>
      </c>
      <c r="D456" s="19" t="s">
        <v>1509</v>
      </c>
      <c r="E456" s="19" t="s">
        <v>408</v>
      </c>
      <c r="F456" s="19" t="s">
        <v>23</v>
      </c>
      <c r="G456" s="17" t="s">
        <v>1516</v>
      </c>
      <c r="H456" s="19" t="n">
        <v>1</v>
      </c>
      <c r="I456" s="25" t="s">
        <v>53</v>
      </c>
      <c r="J456" s="26" t="s">
        <v>37</v>
      </c>
      <c r="K456" s="27" t="s">
        <v>38</v>
      </c>
      <c r="L456" s="41" t="s">
        <v>1447</v>
      </c>
      <c r="M456" s="16" t="s">
        <v>29</v>
      </c>
      <c r="N456" s="27" t="s">
        <v>1341</v>
      </c>
      <c r="O456" s="19"/>
      <c r="P456" s="30" t="s">
        <v>31</v>
      </c>
    </row>
    <row r="457" s="6" customFormat="true" ht="64" hidden="false" customHeight="true" outlineLevel="0" collapsed="false">
      <c r="A457" s="30" t="n">
        <v>453</v>
      </c>
      <c r="B457" s="30" t="s">
        <v>1335</v>
      </c>
      <c r="C457" s="19" t="s">
        <v>1517</v>
      </c>
      <c r="D457" s="19" t="s">
        <v>1518</v>
      </c>
      <c r="E457" s="19" t="s">
        <v>1519</v>
      </c>
      <c r="F457" s="19" t="s">
        <v>23</v>
      </c>
      <c r="G457" s="17" t="s">
        <v>1520</v>
      </c>
      <c r="H457" s="19" t="n">
        <v>1</v>
      </c>
      <c r="I457" s="25" t="s">
        <v>1521</v>
      </c>
      <c r="J457" s="26" t="s">
        <v>73</v>
      </c>
      <c r="K457" s="27" t="s">
        <v>629</v>
      </c>
      <c r="L457" s="41" t="s">
        <v>1340</v>
      </c>
      <c r="M457" s="16" t="s">
        <v>29</v>
      </c>
      <c r="N457" s="27" t="s">
        <v>1341</v>
      </c>
      <c r="O457" s="19"/>
      <c r="P457" s="30" t="s">
        <v>31</v>
      </c>
    </row>
    <row r="458" s="6" customFormat="true" ht="132" hidden="false" customHeight="true" outlineLevel="0" collapsed="false">
      <c r="A458" s="30" t="n">
        <v>454</v>
      </c>
      <c r="B458" s="30" t="s">
        <v>1335</v>
      </c>
      <c r="C458" s="19" t="s">
        <v>1517</v>
      </c>
      <c r="D458" s="19" t="s">
        <v>1522</v>
      </c>
      <c r="E458" s="19" t="s">
        <v>1523</v>
      </c>
      <c r="F458" s="16" t="s">
        <v>34</v>
      </c>
      <c r="G458" s="17" t="s">
        <v>1524</v>
      </c>
      <c r="H458" s="19" t="n">
        <v>2</v>
      </c>
      <c r="I458" s="25" t="s">
        <v>53</v>
      </c>
      <c r="J458" s="26" t="s">
        <v>73</v>
      </c>
      <c r="K458" s="27" t="s">
        <v>876</v>
      </c>
      <c r="L458" s="41" t="s">
        <v>1525</v>
      </c>
      <c r="M458" s="16" t="s">
        <v>39</v>
      </c>
      <c r="N458" s="27" t="s">
        <v>1341</v>
      </c>
      <c r="O458" s="19" t="s">
        <v>1526</v>
      </c>
      <c r="P458" s="19" t="s">
        <v>31</v>
      </c>
    </row>
    <row r="459" s="6" customFormat="true" ht="120" hidden="false" customHeight="true" outlineLevel="0" collapsed="false">
      <c r="A459" s="30" t="n">
        <v>455</v>
      </c>
      <c r="B459" s="30" t="s">
        <v>1335</v>
      </c>
      <c r="C459" s="19" t="s">
        <v>1517</v>
      </c>
      <c r="D459" s="19" t="s">
        <v>1522</v>
      </c>
      <c r="E459" s="19" t="s">
        <v>1527</v>
      </c>
      <c r="F459" s="16" t="s">
        <v>34</v>
      </c>
      <c r="G459" s="17" t="s">
        <v>1528</v>
      </c>
      <c r="H459" s="19" t="n">
        <v>1</v>
      </c>
      <c r="I459" s="25" t="s">
        <v>1529</v>
      </c>
      <c r="J459" s="26" t="s">
        <v>37</v>
      </c>
      <c r="K459" s="27" t="s">
        <v>1530</v>
      </c>
      <c r="L459" s="41" t="s">
        <v>1531</v>
      </c>
      <c r="M459" s="16" t="s">
        <v>39</v>
      </c>
      <c r="N459" s="27" t="s">
        <v>1341</v>
      </c>
      <c r="O459" s="19" t="s">
        <v>1526</v>
      </c>
      <c r="P459" s="30" t="s">
        <v>31</v>
      </c>
    </row>
    <row r="460" s="6" customFormat="true" ht="87" hidden="false" customHeight="true" outlineLevel="0" collapsed="false">
      <c r="A460" s="30" t="n">
        <v>456</v>
      </c>
      <c r="B460" s="30" t="s">
        <v>1335</v>
      </c>
      <c r="C460" s="19" t="s">
        <v>1532</v>
      </c>
      <c r="D460" s="19" t="s">
        <v>1533</v>
      </c>
      <c r="E460" s="19" t="s">
        <v>51</v>
      </c>
      <c r="F460" s="19" t="s">
        <v>23</v>
      </c>
      <c r="G460" s="17" t="s">
        <v>1534</v>
      </c>
      <c r="H460" s="19" t="n">
        <v>1</v>
      </c>
      <c r="I460" s="25" t="s">
        <v>1535</v>
      </c>
      <c r="J460" s="26" t="s">
        <v>26</v>
      </c>
      <c r="K460" s="27" t="s">
        <v>38</v>
      </c>
      <c r="L460" s="41" t="s">
        <v>1536</v>
      </c>
      <c r="M460" s="16" t="s">
        <v>29</v>
      </c>
      <c r="N460" s="27" t="s">
        <v>1341</v>
      </c>
      <c r="O460" s="19"/>
      <c r="P460" s="19" t="s">
        <v>31</v>
      </c>
    </row>
    <row r="461" s="46" customFormat="true" ht="87" hidden="false" customHeight="true" outlineLevel="0" collapsed="false">
      <c r="A461" s="30" t="n">
        <v>457</v>
      </c>
      <c r="B461" s="30" t="s">
        <v>1335</v>
      </c>
      <c r="C461" s="16" t="s">
        <v>1532</v>
      </c>
      <c r="D461" s="16" t="s">
        <v>1533</v>
      </c>
      <c r="E461" s="16" t="s">
        <v>1537</v>
      </c>
      <c r="F461" s="16" t="s">
        <v>34</v>
      </c>
      <c r="G461" s="17" t="s">
        <v>1538</v>
      </c>
      <c r="H461" s="16" t="n">
        <v>1</v>
      </c>
      <c r="I461" s="44" t="s">
        <v>1539</v>
      </c>
      <c r="J461" s="16" t="s">
        <v>37</v>
      </c>
      <c r="K461" s="17" t="s">
        <v>38</v>
      </c>
      <c r="L461" s="41" t="s">
        <v>1420</v>
      </c>
      <c r="M461" s="16" t="s">
        <v>39</v>
      </c>
      <c r="N461" s="17" t="s">
        <v>1341</v>
      </c>
      <c r="O461" s="40" t="s">
        <v>1540</v>
      </c>
      <c r="P461" s="45" t="s">
        <v>920</v>
      </c>
    </row>
    <row r="462" s="46" customFormat="true" ht="87" hidden="false" customHeight="true" outlineLevel="0" collapsed="false">
      <c r="A462" s="30" t="n">
        <v>458</v>
      </c>
      <c r="B462" s="30" t="s">
        <v>1335</v>
      </c>
      <c r="C462" s="16" t="s">
        <v>1532</v>
      </c>
      <c r="D462" s="16" t="s">
        <v>1533</v>
      </c>
      <c r="E462" s="16" t="s">
        <v>1541</v>
      </c>
      <c r="F462" s="16" t="s">
        <v>34</v>
      </c>
      <c r="G462" s="17" t="s">
        <v>1542</v>
      </c>
      <c r="H462" s="16" t="n">
        <v>1</v>
      </c>
      <c r="I462" s="18" t="s">
        <v>1543</v>
      </c>
      <c r="J462" s="16" t="s">
        <v>37</v>
      </c>
      <c r="K462" s="17" t="s">
        <v>38</v>
      </c>
      <c r="L462" s="41" t="s">
        <v>1420</v>
      </c>
      <c r="M462" s="16" t="s">
        <v>64</v>
      </c>
      <c r="N462" s="17" t="s">
        <v>1341</v>
      </c>
      <c r="O462" s="40" t="s">
        <v>1540</v>
      </c>
      <c r="P462" s="45" t="s">
        <v>920</v>
      </c>
    </row>
    <row r="463" s="6" customFormat="true" ht="87" hidden="false" customHeight="true" outlineLevel="0" collapsed="false">
      <c r="A463" s="30" t="n">
        <v>459</v>
      </c>
      <c r="B463" s="30" t="s">
        <v>1335</v>
      </c>
      <c r="C463" s="19" t="s">
        <v>1532</v>
      </c>
      <c r="D463" s="19" t="s">
        <v>1544</v>
      </c>
      <c r="E463" s="19" t="s">
        <v>46</v>
      </c>
      <c r="F463" s="19" t="s">
        <v>23</v>
      </c>
      <c r="G463" s="17" t="s">
        <v>1545</v>
      </c>
      <c r="H463" s="19" t="n">
        <v>1</v>
      </c>
      <c r="I463" s="25" t="s">
        <v>1546</v>
      </c>
      <c r="J463" s="26" t="s">
        <v>73</v>
      </c>
      <c r="K463" s="27" t="s">
        <v>38</v>
      </c>
      <c r="L463" s="41" t="s">
        <v>1547</v>
      </c>
      <c r="M463" s="16" t="s">
        <v>29</v>
      </c>
      <c r="N463" s="27" t="s">
        <v>1341</v>
      </c>
      <c r="O463" s="19"/>
      <c r="P463" s="30" t="s">
        <v>31</v>
      </c>
    </row>
    <row r="464" s="6" customFormat="true" ht="87" hidden="false" customHeight="true" outlineLevel="0" collapsed="false">
      <c r="A464" s="30" t="n">
        <v>460</v>
      </c>
      <c r="B464" s="30" t="s">
        <v>1335</v>
      </c>
      <c r="C464" s="19" t="s">
        <v>1532</v>
      </c>
      <c r="D464" s="19" t="s">
        <v>1548</v>
      </c>
      <c r="E464" s="19" t="s">
        <v>46</v>
      </c>
      <c r="F464" s="19" t="s">
        <v>23</v>
      </c>
      <c r="G464" s="17" t="s">
        <v>1549</v>
      </c>
      <c r="H464" s="19" t="n">
        <v>1</v>
      </c>
      <c r="I464" s="25" t="s">
        <v>1546</v>
      </c>
      <c r="J464" s="26" t="s">
        <v>73</v>
      </c>
      <c r="K464" s="27" t="s">
        <v>38</v>
      </c>
      <c r="L464" s="41" t="s">
        <v>1547</v>
      </c>
      <c r="M464" s="16" t="s">
        <v>29</v>
      </c>
      <c r="N464" s="27" t="s">
        <v>1341</v>
      </c>
      <c r="O464" s="19"/>
      <c r="P464" s="30" t="s">
        <v>31</v>
      </c>
    </row>
    <row r="465" s="6" customFormat="true" ht="87" hidden="false" customHeight="true" outlineLevel="0" collapsed="false">
      <c r="A465" s="30" t="n">
        <v>461</v>
      </c>
      <c r="B465" s="30" t="s">
        <v>1335</v>
      </c>
      <c r="C465" s="19" t="s">
        <v>1532</v>
      </c>
      <c r="D465" s="19" t="s">
        <v>1550</v>
      </c>
      <c r="E465" s="19" t="s">
        <v>46</v>
      </c>
      <c r="F465" s="19" t="s">
        <v>23</v>
      </c>
      <c r="G465" s="17" t="s">
        <v>1551</v>
      </c>
      <c r="H465" s="19" t="n">
        <v>1</v>
      </c>
      <c r="I465" s="25" t="s">
        <v>1546</v>
      </c>
      <c r="J465" s="26" t="s">
        <v>73</v>
      </c>
      <c r="K465" s="27" t="s">
        <v>38</v>
      </c>
      <c r="L465" s="41" t="s">
        <v>1547</v>
      </c>
      <c r="M465" s="16" t="s">
        <v>29</v>
      </c>
      <c r="N465" s="27" t="s">
        <v>1341</v>
      </c>
      <c r="O465" s="19"/>
      <c r="P465" s="30" t="s">
        <v>31</v>
      </c>
    </row>
    <row r="466" s="6" customFormat="true" ht="57" hidden="false" customHeight="true" outlineLevel="0" collapsed="false">
      <c r="A466" s="30" t="n">
        <v>462</v>
      </c>
      <c r="B466" s="30" t="s">
        <v>1335</v>
      </c>
      <c r="C466" s="19" t="s">
        <v>1532</v>
      </c>
      <c r="D466" s="19" t="s">
        <v>1552</v>
      </c>
      <c r="E466" s="19" t="s">
        <v>51</v>
      </c>
      <c r="F466" s="19" t="s">
        <v>23</v>
      </c>
      <c r="G466" s="17" t="s">
        <v>1553</v>
      </c>
      <c r="H466" s="19" t="n">
        <v>1</v>
      </c>
      <c r="I466" s="25" t="s">
        <v>1554</v>
      </c>
      <c r="J466" s="26" t="s">
        <v>37</v>
      </c>
      <c r="K466" s="27" t="s">
        <v>38</v>
      </c>
      <c r="L466" s="41" t="s">
        <v>1340</v>
      </c>
      <c r="M466" s="16" t="s">
        <v>29</v>
      </c>
      <c r="N466" s="27" t="s">
        <v>1341</v>
      </c>
      <c r="O466" s="30"/>
      <c r="P466" s="30" t="s">
        <v>31</v>
      </c>
    </row>
    <row r="467" s="6" customFormat="true" ht="52" hidden="false" customHeight="true" outlineLevel="0" collapsed="false">
      <c r="A467" s="30" t="n">
        <v>463</v>
      </c>
      <c r="B467" s="30" t="s">
        <v>1335</v>
      </c>
      <c r="C467" s="19" t="s">
        <v>1532</v>
      </c>
      <c r="D467" s="19" t="s">
        <v>1555</v>
      </c>
      <c r="E467" s="19" t="s">
        <v>55</v>
      </c>
      <c r="F467" s="19" t="s">
        <v>23</v>
      </c>
      <c r="G467" s="17" t="s">
        <v>1556</v>
      </c>
      <c r="H467" s="19" t="n">
        <v>1</v>
      </c>
      <c r="I467" s="25" t="s">
        <v>53</v>
      </c>
      <c r="J467" s="26" t="s">
        <v>73</v>
      </c>
      <c r="K467" s="27" t="s">
        <v>38</v>
      </c>
      <c r="L467" s="41" t="s">
        <v>1340</v>
      </c>
      <c r="M467" s="16" t="s">
        <v>29</v>
      </c>
      <c r="N467" s="27" t="s">
        <v>1341</v>
      </c>
      <c r="O467" s="30"/>
      <c r="P467" s="30" t="s">
        <v>31</v>
      </c>
    </row>
    <row r="468" s="6" customFormat="true" ht="72" hidden="false" customHeight="true" outlineLevel="0" collapsed="false">
      <c r="A468" s="30" t="n">
        <v>464</v>
      </c>
      <c r="B468" s="30" t="s">
        <v>1335</v>
      </c>
      <c r="C468" s="19" t="s">
        <v>1557</v>
      </c>
      <c r="D468" s="19" t="s">
        <v>1558</v>
      </c>
      <c r="E468" s="19" t="s">
        <v>1559</v>
      </c>
      <c r="F468" s="19" t="s">
        <v>23</v>
      </c>
      <c r="G468" s="17" t="s">
        <v>1560</v>
      </c>
      <c r="H468" s="30" t="n">
        <v>1</v>
      </c>
      <c r="I468" s="25" t="s">
        <v>1561</v>
      </c>
      <c r="J468" s="26" t="s">
        <v>26</v>
      </c>
      <c r="K468" s="27" t="s">
        <v>38</v>
      </c>
      <c r="L468" s="41" t="s">
        <v>1562</v>
      </c>
      <c r="M468" s="16" t="s">
        <v>29</v>
      </c>
      <c r="N468" s="27" t="s">
        <v>1341</v>
      </c>
      <c r="O468" s="19"/>
      <c r="P468" s="19" t="s">
        <v>31</v>
      </c>
    </row>
    <row r="469" s="6" customFormat="true" ht="63" hidden="false" customHeight="true" outlineLevel="0" collapsed="false">
      <c r="A469" s="30" t="n">
        <v>465</v>
      </c>
      <c r="B469" s="30" t="s">
        <v>1335</v>
      </c>
      <c r="C469" s="19" t="s">
        <v>1563</v>
      </c>
      <c r="D469" s="19" t="s">
        <v>1564</v>
      </c>
      <c r="E469" s="19" t="s">
        <v>1565</v>
      </c>
      <c r="F469" s="19" t="s">
        <v>23</v>
      </c>
      <c r="G469" s="17" t="s">
        <v>1566</v>
      </c>
      <c r="H469" s="19" t="n">
        <v>1</v>
      </c>
      <c r="I469" s="25" t="s">
        <v>1567</v>
      </c>
      <c r="J469" s="26" t="s">
        <v>37</v>
      </c>
      <c r="K469" s="27" t="s">
        <v>27</v>
      </c>
      <c r="L469" s="41" t="s">
        <v>1371</v>
      </c>
      <c r="M469" s="16" t="s">
        <v>29</v>
      </c>
      <c r="N469" s="27" t="s">
        <v>1341</v>
      </c>
      <c r="O469" s="30"/>
      <c r="P469" s="30" t="s">
        <v>31</v>
      </c>
    </row>
    <row r="470" s="6" customFormat="true" ht="56" hidden="false" customHeight="true" outlineLevel="0" collapsed="false">
      <c r="A470" s="30" t="n">
        <v>466</v>
      </c>
      <c r="B470" s="30" t="s">
        <v>1335</v>
      </c>
      <c r="C470" s="19" t="s">
        <v>1563</v>
      </c>
      <c r="D470" s="19" t="s">
        <v>1564</v>
      </c>
      <c r="E470" s="19" t="s">
        <v>1565</v>
      </c>
      <c r="F470" s="19" t="s">
        <v>23</v>
      </c>
      <c r="G470" s="17" t="s">
        <v>1568</v>
      </c>
      <c r="H470" s="19" t="n">
        <v>1</v>
      </c>
      <c r="I470" s="25" t="s">
        <v>1569</v>
      </c>
      <c r="J470" s="26" t="s">
        <v>37</v>
      </c>
      <c r="K470" s="27" t="s">
        <v>27</v>
      </c>
      <c r="L470" s="41" t="s">
        <v>1340</v>
      </c>
      <c r="M470" s="16" t="s">
        <v>29</v>
      </c>
      <c r="N470" s="27" t="s">
        <v>1341</v>
      </c>
      <c r="O470" s="30"/>
      <c r="P470" s="30" t="s">
        <v>31</v>
      </c>
    </row>
    <row r="471" s="6" customFormat="true" ht="56" hidden="false" customHeight="true" outlineLevel="0" collapsed="false">
      <c r="A471" s="30" t="n">
        <v>467</v>
      </c>
      <c r="B471" s="30" t="s">
        <v>1335</v>
      </c>
      <c r="C471" s="19" t="s">
        <v>1570</v>
      </c>
      <c r="D471" s="19" t="s">
        <v>1571</v>
      </c>
      <c r="E471" s="27" t="s">
        <v>1572</v>
      </c>
      <c r="F471" s="16" t="s">
        <v>34</v>
      </c>
      <c r="G471" s="17" t="s">
        <v>1573</v>
      </c>
      <c r="H471" s="19" t="n">
        <v>1</v>
      </c>
      <c r="I471" s="25" t="s">
        <v>1574</v>
      </c>
      <c r="J471" s="26" t="s">
        <v>1575</v>
      </c>
      <c r="K471" s="27" t="s">
        <v>38</v>
      </c>
      <c r="L471" s="41" t="s">
        <v>1340</v>
      </c>
      <c r="M471" s="16" t="s">
        <v>64</v>
      </c>
      <c r="N471" s="27" t="s">
        <v>1341</v>
      </c>
      <c r="O471" s="30"/>
      <c r="P471" s="30" t="s">
        <v>31</v>
      </c>
    </row>
    <row r="472" s="6" customFormat="true" ht="73" hidden="false" customHeight="true" outlineLevel="0" collapsed="false">
      <c r="A472" s="30" t="n">
        <v>468</v>
      </c>
      <c r="B472" s="30" t="s">
        <v>1335</v>
      </c>
      <c r="C472" s="19" t="s">
        <v>1576</v>
      </c>
      <c r="D472" s="19" t="s">
        <v>1577</v>
      </c>
      <c r="E472" s="19" t="s">
        <v>51</v>
      </c>
      <c r="F472" s="19" t="s">
        <v>23</v>
      </c>
      <c r="G472" s="17" t="s">
        <v>1578</v>
      </c>
      <c r="H472" s="19" t="n">
        <v>1</v>
      </c>
      <c r="I472" s="25" t="s">
        <v>1579</v>
      </c>
      <c r="J472" s="26" t="s">
        <v>26</v>
      </c>
      <c r="K472" s="27" t="s">
        <v>27</v>
      </c>
      <c r="L472" s="41" t="s">
        <v>1340</v>
      </c>
      <c r="M472" s="16" t="s">
        <v>29</v>
      </c>
      <c r="N472" s="27" t="s">
        <v>1341</v>
      </c>
      <c r="O472" s="30"/>
      <c r="P472" s="30" t="s">
        <v>31</v>
      </c>
    </row>
    <row r="473" s="6" customFormat="true" ht="59" hidden="false" customHeight="true" outlineLevel="0" collapsed="false">
      <c r="A473" s="30" t="n">
        <v>469</v>
      </c>
      <c r="B473" s="30" t="s">
        <v>1335</v>
      </c>
      <c r="C473" s="19" t="s">
        <v>1576</v>
      </c>
      <c r="D473" s="19" t="s">
        <v>1577</v>
      </c>
      <c r="E473" s="19" t="s">
        <v>213</v>
      </c>
      <c r="F473" s="19" t="s">
        <v>23</v>
      </c>
      <c r="G473" s="17" t="s">
        <v>1580</v>
      </c>
      <c r="H473" s="19" t="n">
        <v>1</v>
      </c>
      <c r="I473" s="25" t="s">
        <v>1581</v>
      </c>
      <c r="J473" s="26" t="s">
        <v>1582</v>
      </c>
      <c r="K473" s="27" t="s">
        <v>629</v>
      </c>
      <c r="L473" s="41" t="s">
        <v>1340</v>
      </c>
      <c r="M473" s="16" t="s">
        <v>29</v>
      </c>
      <c r="N473" s="27" t="s">
        <v>1341</v>
      </c>
      <c r="O473" s="30"/>
      <c r="P473" s="30" t="s">
        <v>31</v>
      </c>
    </row>
    <row r="474" s="6" customFormat="true" ht="67" hidden="false" customHeight="true" outlineLevel="0" collapsed="false">
      <c r="A474" s="30" t="n">
        <v>470</v>
      </c>
      <c r="B474" s="30" t="s">
        <v>1335</v>
      </c>
      <c r="C474" s="19" t="s">
        <v>1576</v>
      </c>
      <c r="D474" s="19" t="s">
        <v>1577</v>
      </c>
      <c r="E474" s="19" t="s">
        <v>1583</v>
      </c>
      <c r="F474" s="16" t="s">
        <v>34</v>
      </c>
      <c r="G474" s="17" t="s">
        <v>1584</v>
      </c>
      <c r="H474" s="19" t="n">
        <v>1</v>
      </c>
      <c r="I474" s="25" t="s">
        <v>1585</v>
      </c>
      <c r="J474" s="26" t="s">
        <v>1582</v>
      </c>
      <c r="K474" s="27" t="s">
        <v>629</v>
      </c>
      <c r="L474" s="41" t="s">
        <v>1340</v>
      </c>
      <c r="M474" s="16" t="s">
        <v>64</v>
      </c>
      <c r="N474" s="27" t="s">
        <v>1341</v>
      </c>
      <c r="O474" s="30"/>
      <c r="P474" s="30" t="s">
        <v>31</v>
      </c>
    </row>
    <row r="475" s="6" customFormat="true" ht="60" hidden="false" customHeight="true" outlineLevel="0" collapsed="false">
      <c r="A475" s="30" t="n">
        <v>471</v>
      </c>
      <c r="B475" s="30" t="s">
        <v>1335</v>
      </c>
      <c r="C475" s="19" t="s">
        <v>1576</v>
      </c>
      <c r="D475" s="19" t="s">
        <v>1586</v>
      </c>
      <c r="E475" s="19" t="s">
        <v>1587</v>
      </c>
      <c r="F475" s="16" t="s">
        <v>34</v>
      </c>
      <c r="G475" s="17" t="s">
        <v>1588</v>
      </c>
      <c r="H475" s="19" t="n">
        <v>1</v>
      </c>
      <c r="I475" s="25" t="s">
        <v>1589</v>
      </c>
      <c r="J475" s="26" t="s">
        <v>1582</v>
      </c>
      <c r="K475" s="27" t="s">
        <v>629</v>
      </c>
      <c r="L475" s="41" t="s">
        <v>1340</v>
      </c>
      <c r="M475" s="16" t="s">
        <v>64</v>
      </c>
      <c r="N475" s="27" t="s">
        <v>1341</v>
      </c>
      <c r="O475" s="30"/>
      <c r="P475" s="30" t="s">
        <v>31</v>
      </c>
    </row>
    <row r="476" s="6" customFormat="true" ht="60" hidden="false" customHeight="true" outlineLevel="0" collapsed="false">
      <c r="A476" s="30" t="n">
        <v>472</v>
      </c>
      <c r="B476" s="30" t="s">
        <v>1335</v>
      </c>
      <c r="C476" s="19" t="s">
        <v>1576</v>
      </c>
      <c r="D476" s="19" t="s">
        <v>1590</v>
      </c>
      <c r="E476" s="19" t="s">
        <v>379</v>
      </c>
      <c r="F476" s="19" t="s">
        <v>23</v>
      </c>
      <c r="G476" s="17" t="s">
        <v>1591</v>
      </c>
      <c r="H476" s="19" t="n">
        <v>2</v>
      </c>
      <c r="I476" s="25" t="s">
        <v>1592</v>
      </c>
      <c r="J476" s="26" t="s">
        <v>26</v>
      </c>
      <c r="K476" s="47" t="s">
        <v>38</v>
      </c>
      <c r="L476" s="41" t="s">
        <v>1371</v>
      </c>
      <c r="M476" s="16" t="s">
        <v>29</v>
      </c>
      <c r="N476" s="27" t="s">
        <v>1341</v>
      </c>
      <c r="O476" s="30"/>
      <c r="P476" s="30" t="s">
        <v>31</v>
      </c>
    </row>
    <row r="477" s="6" customFormat="true" ht="54" hidden="false" customHeight="true" outlineLevel="0" collapsed="false">
      <c r="A477" s="30" t="n">
        <v>473</v>
      </c>
      <c r="B477" s="30" t="s">
        <v>1335</v>
      </c>
      <c r="C477" s="19" t="s">
        <v>1576</v>
      </c>
      <c r="D477" s="19" t="s">
        <v>1590</v>
      </c>
      <c r="E477" s="19" t="s">
        <v>382</v>
      </c>
      <c r="F477" s="19" t="s">
        <v>23</v>
      </c>
      <c r="G477" s="17" t="s">
        <v>1593</v>
      </c>
      <c r="H477" s="19" t="n">
        <v>1</v>
      </c>
      <c r="I477" s="25" t="s">
        <v>53</v>
      </c>
      <c r="J477" s="26" t="s">
        <v>37</v>
      </c>
      <c r="K477" s="27" t="s">
        <v>38</v>
      </c>
      <c r="L477" s="41" t="s">
        <v>1447</v>
      </c>
      <c r="M477" s="16" t="s">
        <v>29</v>
      </c>
      <c r="N477" s="27" t="s">
        <v>1341</v>
      </c>
      <c r="O477" s="30"/>
      <c r="P477" s="30" t="s">
        <v>31</v>
      </c>
    </row>
    <row r="478" s="6" customFormat="true" ht="54" hidden="false" customHeight="true" outlineLevel="0" collapsed="false">
      <c r="A478" s="30" t="n">
        <v>474</v>
      </c>
      <c r="B478" s="30" t="s">
        <v>1335</v>
      </c>
      <c r="C478" s="19" t="s">
        <v>1576</v>
      </c>
      <c r="D478" s="19" t="s">
        <v>1590</v>
      </c>
      <c r="E478" s="19" t="s">
        <v>408</v>
      </c>
      <c r="F478" s="19" t="s">
        <v>23</v>
      </c>
      <c r="G478" s="17" t="s">
        <v>1594</v>
      </c>
      <c r="H478" s="19" t="n">
        <v>1</v>
      </c>
      <c r="I478" s="25" t="s">
        <v>53</v>
      </c>
      <c r="J478" s="26" t="s">
        <v>37</v>
      </c>
      <c r="K478" s="27" t="s">
        <v>38</v>
      </c>
      <c r="L478" s="41" t="s">
        <v>1371</v>
      </c>
      <c r="M478" s="16" t="s">
        <v>29</v>
      </c>
      <c r="N478" s="27" t="s">
        <v>1341</v>
      </c>
      <c r="O478" s="30"/>
      <c r="P478" s="30" t="s">
        <v>31</v>
      </c>
    </row>
    <row r="479" s="6" customFormat="true" ht="123" hidden="false" customHeight="true" outlineLevel="0" collapsed="false">
      <c r="A479" s="30" t="n">
        <v>475</v>
      </c>
      <c r="B479" s="30" t="s">
        <v>1335</v>
      </c>
      <c r="C479" s="19" t="s">
        <v>1595</v>
      </c>
      <c r="D479" s="19" t="s">
        <v>1596</v>
      </c>
      <c r="E479" s="19" t="s">
        <v>1597</v>
      </c>
      <c r="F479" s="16" t="s">
        <v>34</v>
      </c>
      <c r="G479" s="17" t="s">
        <v>1598</v>
      </c>
      <c r="H479" s="19" t="n">
        <v>2</v>
      </c>
      <c r="I479" s="25" t="s">
        <v>1599</v>
      </c>
      <c r="J479" s="26" t="s">
        <v>73</v>
      </c>
      <c r="K479" s="27" t="s">
        <v>38</v>
      </c>
      <c r="L479" s="41" t="s">
        <v>1340</v>
      </c>
      <c r="M479" s="16" t="s">
        <v>64</v>
      </c>
      <c r="N479" s="27" t="s">
        <v>1341</v>
      </c>
      <c r="O479" s="19"/>
      <c r="P479" s="19" t="s">
        <v>31</v>
      </c>
    </row>
    <row r="480" s="6" customFormat="true" ht="108" hidden="false" customHeight="true" outlineLevel="0" collapsed="false">
      <c r="A480" s="30" t="n">
        <v>476</v>
      </c>
      <c r="B480" s="30" t="s">
        <v>1335</v>
      </c>
      <c r="C480" s="19" t="s">
        <v>1595</v>
      </c>
      <c r="D480" s="19" t="s">
        <v>1596</v>
      </c>
      <c r="E480" s="19" t="s">
        <v>46</v>
      </c>
      <c r="F480" s="16" t="s">
        <v>34</v>
      </c>
      <c r="G480" s="17" t="s">
        <v>1600</v>
      </c>
      <c r="H480" s="19" t="n">
        <v>1</v>
      </c>
      <c r="I480" s="25" t="s">
        <v>1601</v>
      </c>
      <c r="J480" s="26" t="s">
        <v>73</v>
      </c>
      <c r="K480" s="27" t="s">
        <v>38</v>
      </c>
      <c r="L480" s="41" t="s">
        <v>1371</v>
      </c>
      <c r="M480" s="16" t="s">
        <v>39</v>
      </c>
      <c r="N480" s="27" t="s">
        <v>1341</v>
      </c>
      <c r="O480" s="19"/>
      <c r="P480" s="19" t="s">
        <v>31</v>
      </c>
    </row>
    <row r="481" s="6" customFormat="true" ht="56" hidden="false" customHeight="true" outlineLevel="0" collapsed="false">
      <c r="A481" s="30" t="n">
        <v>477</v>
      </c>
      <c r="B481" s="30" t="s">
        <v>1335</v>
      </c>
      <c r="C481" s="19" t="s">
        <v>1595</v>
      </c>
      <c r="D481" s="19" t="s">
        <v>1602</v>
      </c>
      <c r="E481" s="19" t="s">
        <v>55</v>
      </c>
      <c r="F481" s="19" t="s">
        <v>23</v>
      </c>
      <c r="G481" s="17" t="s">
        <v>1603</v>
      </c>
      <c r="H481" s="30" t="n">
        <v>1</v>
      </c>
      <c r="I481" s="25" t="s">
        <v>53</v>
      </c>
      <c r="J481" s="26" t="s">
        <v>73</v>
      </c>
      <c r="K481" s="27" t="s">
        <v>38</v>
      </c>
      <c r="L481" s="41" t="s">
        <v>1340</v>
      </c>
      <c r="M481" s="16" t="s">
        <v>29</v>
      </c>
      <c r="N481" s="27" t="s">
        <v>1341</v>
      </c>
      <c r="O481" s="19"/>
      <c r="P481" s="19" t="s">
        <v>31</v>
      </c>
    </row>
    <row r="482" s="6" customFormat="true" ht="114" hidden="false" customHeight="true" outlineLevel="0" collapsed="false">
      <c r="A482" s="30" t="n">
        <v>478</v>
      </c>
      <c r="B482" s="30" t="s">
        <v>1335</v>
      </c>
      <c r="C482" s="19" t="s">
        <v>1595</v>
      </c>
      <c r="D482" s="19" t="s">
        <v>1602</v>
      </c>
      <c r="E482" s="19" t="s">
        <v>55</v>
      </c>
      <c r="F482" s="19" t="s">
        <v>23</v>
      </c>
      <c r="G482" s="17" t="s">
        <v>1604</v>
      </c>
      <c r="H482" s="19" t="n">
        <v>1</v>
      </c>
      <c r="I482" s="25" t="s">
        <v>1605</v>
      </c>
      <c r="J482" s="26" t="s">
        <v>73</v>
      </c>
      <c r="K482" s="27" t="s">
        <v>38</v>
      </c>
      <c r="L482" s="41" t="s">
        <v>1606</v>
      </c>
      <c r="M482" s="16" t="s">
        <v>29</v>
      </c>
      <c r="N482" s="27" t="s">
        <v>1341</v>
      </c>
      <c r="O482" s="19"/>
      <c r="P482" s="19" t="s">
        <v>31</v>
      </c>
    </row>
    <row r="483" s="6" customFormat="true" ht="56" hidden="false" customHeight="true" outlineLevel="0" collapsed="false">
      <c r="A483" s="30" t="n">
        <v>479</v>
      </c>
      <c r="B483" s="30" t="s">
        <v>1335</v>
      </c>
      <c r="C483" s="19" t="s">
        <v>1595</v>
      </c>
      <c r="D483" s="19" t="s">
        <v>1602</v>
      </c>
      <c r="E483" s="19" t="s">
        <v>367</v>
      </c>
      <c r="F483" s="19" t="s">
        <v>23</v>
      </c>
      <c r="G483" s="17" t="s">
        <v>1607</v>
      </c>
      <c r="H483" s="19" t="n">
        <v>1</v>
      </c>
      <c r="I483" s="25" t="s">
        <v>53</v>
      </c>
      <c r="J483" s="26" t="s">
        <v>73</v>
      </c>
      <c r="K483" s="27" t="s">
        <v>38</v>
      </c>
      <c r="L483" s="41" t="s">
        <v>1447</v>
      </c>
      <c r="M483" s="16" t="s">
        <v>29</v>
      </c>
      <c r="N483" s="27" t="s">
        <v>1341</v>
      </c>
      <c r="O483" s="19"/>
      <c r="P483" s="19" t="s">
        <v>31</v>
      </c>
    </row>
    <row r="484" s="6" customFormat="true" ht="56" hidden="false" customHeight="true" outlineLevel="0" collapsed="false">
      <c r="A484" s="30" t="n">
        <v>480</v>
      </c>
      <c r="B484" s="30" t="s">
        <v>1335</v>
      </c>
      <c r="C484" s="19" t="s">
        <v>1595</v>
      </c>
      <c r="D484" s="19" t="s">
        <v>1602</v>
      </c>
      <c r="E484" s="19" t="s">
        <v>55</v>
      </c>
      <c r="F484" s="19" t="s">
        <v>23</v>
      </c>
      <c r="G484" s="17" t="s">
        <v>1608</v>
      </c>
      <c r="H484" s="19" t="n">
        <v>2</v>
      </c>
      <c r="I484" s="25" t="s">
        <v>53</v>
      </c>
      <c r="J484" s="26" t="s">
        <v>73</v>
      </c>
      <c r="K484" s="27" t="s">
        <v>38</v>
      </c>
      <c r="L484" s="41" t="s">
        <v>1371</v>
      </c>
      <c r="M484" s="16" t="s">
        <v>29</v>
      </c>
      <c r="N484" s="27" t="s">
        <v>1341</v>
      </c>
      <c r="O484" s="19"/>
      <c r="P484" s="19" t="s">
        <v>31</v>
      </c>
    </row>
    <row r="485" s="6" customFormat="true" ht="56" hidden="false" customHeight="true" outlineLevel="0" collapsed="false">
      <c r="A485" s="30" t="n">
        <v>481</v>
      </c>
      <c r="B485" s="30" t="s">
        <v>1335</v>
      </c>
      <c r="C485" s="19" t="s">
        <v>1609</v>
      </c>
      <c r="D485" s="19" t="s">
        <v>1610</v>
      </c>
      <c r="E485" s="19" t="s">
        <v>51</v>
      </c>
      <c r="F485" s="19" t="s">
        <v>23</v>
      </c>
      <c r="G485" s="17" t="s">
        <v>1611</v>
      </c>
      <c r="H485" s="19" t="n">
        <v>1</v>
      </c>
      <c r="I485" s="25" t="s">
        <v>1612</v>
      </c>
      <c r="J485" s="26" t="s">
        <v>37</v>
      </c>
      <c r="K485" s="27" t="s">
        <v>38</v>
      </c>
      <c r="L485" s="41" t="s">
        <v>1340</v>
      </c>
      <c r="M485" s="16" t="s">
        <v>29</v>
      </c>
      <c r="N485" s="27" t="s">
        <v>1341</v>
      </c>
      <c r="O485" s="30"/>
      <c r="P485" s="30" t="s">
        <v>31</v>
      </c>
    </row>
    <row r="486" s="6" customFormat="true" ht="56" hidden="false" customHeight="true" outlineLevel="0" collapsed="false">
      <c r="A486" s="30" t="n">
        <v>482</v>
      </c>
      <c r="B486" s="30" t="s">
        <v>1335</v>
      </c>
      <c r="C486" s="19" t="s">
        <v>1609</v>
      </c>
      <c r="D486" s="19" t="s">
        <v>1610</v>
      </c>
      <c r="E486" s="19" t="s">
        <v>1613</v>
      </c>
      <c r="F486" s="19" t="s">
        <v>23</v>
      </c>
      <c r="G486" s="17" t="s">
        <v>1614</v>
      </c>
      <c r="H486" s="19" t="n">
        <v>1</v>
      </c>
      <c r="I486" s="25" t="s">
        <v>1615</v>
      </c>
      <c r="J486" s="26" t="s">
        <v>37</v>
      </c>
      <c r="K486" s="27" t="s">
        <v>38</v>
      </c>
      <c r="L486" s="41" t="s">
        <v>1371</v>
      </c>
      <c r="M486" s="16" t="s">
        <v>29</v>
      </c>
      <c r="N486" s="27" t="s">
        <v>1341</v>
      </c>
      <c r="O486" s="30"/>
      <c r="P486" s="30" t="s">
        <v>31</v>
      </c>
    </row>
    <row r="487" s="6" customFormat="true" ht="56" hidden="false" customHeight="true" outlineLevel="0" collapsed="false">
      <c r="A487" s="30" t="n">
        <v>483</v>
      </c>
      <c r="B487" s="30" t="s">
        <v>1335</v>
      </c>
      <c r="C487" s="19" t="s">
        <v>1616</v>
      </c>
      <c r="D487" s="19" t="s">
        <v>1617</v>
      </c>
      <c r="E487" s="19" t="s">
        <v>481</v>
      </c>
      <c r="F487" s="19" t="s">
        <v>23</v>
      </c>
      <c r="G487" s="17" t="s">
        <v>1618</v>
      </c>
      <c r="H487" s="30" t="n">
        <v>1</v>
      </c>
      <c r="I487" s="25" t="s">
        <v>1612</v>
      </c>
      <c r="J487" s="26" t="s">
        <v>37</v>
      </c>
      <c r="K487" s="27" t="s">
        <v>38</v>
      </c>
      <c r="L487" s="41" t="s">
        <v>1340</v>
      </c>
      <c r="M487" s="16" t="s">
        <v>29</v>
      </c>
      <c r="N487" s="27" t="s">
        <v>1341</v>
      </c>
      <c r="O487" s="19"/>
      <c r="P487" s="19" t="s">
        <v>31</v>
      </c>
    </row>
    <row r="488" s="6" customFormat="true" ht="89" hidden="false" customHeight="true" outlineLevel="0" collapsed="false">
      <c r="A488" s="30" t="n">
        <v>484</v>
      </c>
      <c r="B488" s="30" t="s">
        <v>1335</v>
      </c>
      <c r="C488" s="19" t="s">
        <v>1616</v>
      </c>
      <c r="D488" s="19" t="s">
        <v>1617</v>
      </c>
      <c r="E488" s="19" t="s">
        <v>1619</v>
      </c>
      <c r="F488" s="19" t="s">
        <v>23</v>
      </c>
      <c r="G488" s="17" t="s">
        <v>1620</v>
      </c>
      <c r="H488" s="19" t="n">
        <v>1</v>
      </c>
      <c r="I488" s="25" t="s">
        <v>1621</v>
      </c>
      <c r="J488" s="26" t="s">
        <v>37</v>
      </c>
      <c r="K488" s="27" t="s">
        <v>38</v>
      </c>
      <c r="L488" s="41" t="s">
        <v>1622</v>
      </c>
      <c r="M488" s="16" t="s">
        <v>29</v>
      </c>
      <c r="N488" s="27" t="s">
        <v>1341</v>
      </c>
      <c r="O488" s="27" t="s">
        <v>1493</v>
      </c>
      <c r="P488" s="19" t="s">
        <v>31</v>
      </c>
    </row>
    <row r="489" s="6" customFormat="true" ht="60" hidden="false" customHeight="true" outlineLevel="0" collapsed="false">
      <c r="A489" s="30" t="n">
        <v>485</v>
      </c>
      <c r="B489" s="30" t="s">
        <v>1335</v>
      </c>
      <c r="C489" s="19" t="s">
        <v>1623</v>
      </c>
      <c r="D489" s="19" t="s">
        <v>1624</v>
      </c>
      <c r="E489" s="19" t="s">
        <v>1625</v>
      </c>
      <c r="F489" s="19" t="s">
        <v>23</v>
      </c>
      <c r="G489" s="17" t="s">
        <v>1626</v>
      </c>
      <c r="H489" s="19" t="n">
        <v>3</v>
      </c>
      <c r="I489" s="25" t="s">
        <v>1627</v>
      </c>
      <c r="J489" s="26" t="s">
        <v>73</v>
      </c>
      <c r="K489" s="27" t="s">
        <v>38</v>
      </c>
      <c r="L489" s="41" t="s">
        <v>1371</v>
      </c>
      <c r="M489" s="16" t="s">
        <v>29</v>
      </c>
      <c r="N489" s="27" t="s">
        <v>1341</v>
      </c>
      <c r="O489" s="30"/>
      <c r="P489" s="30" t="s">
        <v>31</v>
      </c>
    </row>
    <row r="490" s="6" customFormat="true" ht="60" hidden="false" customHeight="true" outlineLevel="0" collapsed="false">
      <c r="A490" s="30" t="n">
        <v>486</v>
      </c>
      <c r="B490" s="30" t="s">
        <v>1335</v>
      </c>
      <c r="C490" s="19" t="s">
        <v>1623</v>
      </c>
      <c r="D490" s="19" t="s">
        <v>1624</v>
      </c>
      <c r="E490" s="19" t="s">
        <v>1628</v>
      </c>
      <c r="F490" s="19" t="s">
        <v>23</v>
      </c>
      <c r="G490" s="17" t="s">
        <v>1629</v>
      </c>
      <c r="H490" s="19" t="n">
        <v>2</v>
      </c>
      <c r="I490" s="25" t="s">
        <v>1627</v>
      </c>
      <c r="J490" s="26" t="s">
        <v>73</v>
      </c>
      <c r="K490" s="27" t="s">
        <v>629</v>
      </c>
      <c r="L490" s="41" t="s">
        <v>1340</v>
      </c>
      <c r="M490" s="16" t="s">
        <v>29</v>
      </c>
      <c r="N490" s="27" t="s">
        <v>1341</v>
      </c>
      <c r="O490" s="30"/>
      <c r="P490" s="30" t="s">
        <v>31</v>
      </c>
    </row>
    <row r="491" s="6" customFormat="true" ht="48" hidden="false" customHeight="true" outlineLevel="0" collapsed="false">
      <c r="A491" s="30" t="n">
        <v>487</v>
      </c>
      <c r="B491" s="30" t="s">
        <v>1335</v>
      </c>
      <c r="C491" s="19" t="s">
        <v>1630</v>
      </c>
      <c r="D491" s="19" t="s">
        <v>1631</v>
      </c>
      <c r="E491" s="19" t="s">
        <v>213</v>
      </c>
      <c r="F491" s="19" t="s">
        <v>23</v>
      </c>
      <c r="G491" s="17" t="s">
        <v>1632</v>
      </c>
      <c r="H491" s="19" t="n">
        <v>1</v>
      </c>
      <c r="I491" s="25" t="s">
        <v>53</v>
      </c>
      <c r="J491" s="26" t="s">
        <v>73</v>
      </c>
      <c r="K491" s="27" t="s">
        <v>38</v>
      </c>
      <c r="L491" s="41" t="s">
        <v>1447</v>
      </c>
      <c r="M491" s="16" t="s">
        <v>29</v>
      </c>
      <c r="N491" s="27" t="s">
        <v>1341</v>
      </c>
      <c r="O491" s="30"/>
      <c r="P491" s="30" t="s">
        <v>31</v>
      </c>
    </row>
    <row r="492" s="6" customFormat="true" ht="48" hidden="false" customHeight="true" outlineLevel="0" collapsed="false">
      <c r="A492" s="30" t="n">
        <v>488</v>
      </c>
      <c r="B492" s="30" t="s">
        <v>1335</v>
      </c>
      <c r="C492" s="19" t="s">
        <v>1630</v>
      </c>
      <c r="D492" s="19" t="s">
        <v>1633</v>
      </c>
      <c r="E492" s="19" t="s">
        <v>51</v>
      </c>
      <c r="F492" s="19" t="s">
        <v>23</v>
      </c>
      <c r="G492" s="17" t="s">
        <v>1634</v>
      </c>
      <c r="H492" s="19" t="n">
        <v>2</v>
      </c>
      <c r="I492" s="25" t="s">
        <v>1635</v>
      </c>
      <c r="J492" s="26" t="s">
        <v>37</v>
      </c>
      <c r="K492" s="27" t="s">
        <v>38</v>
      </c>
      <c r="L492" s="41" t="s">
        <v>1340</v>
      </c>
      <c r="M492" s="16" t="s">
        <v>29</v>
      </c>
      <c r="N492" s="27" t="s">
        <v>1341</v>
      </c>
      <c r="O492" s="30"/>
      <c r="P492" s="30" t="s">
        <v>31</v>
      </c>
    </row>
    <row r="493" s="6" customFormat="true" ht="73" hidden="false" customHeight="true" outlineLevel="0" collapsed="false">
      <c r="A493" s="30" t="n">
        <v>489</v>
      </c>
      <c r="B493" s="30" t="s">
        <v>1335</v>
      </c>
      <c r="C493" s="19" t="s">
        <v>1630</v>
      </c>
      <c r="D493" s="19" t="s">
        <v>1633</v>
      </c>
      <c r="E493" s="19" t="s">
        <v>94</v>
      </c>
      <c r="F493" s="16" t="s">
        <v>34</v>
      </c>
      <c r="G493" s="17" t="s">
        <v>1636</v>
      </c>
      <c r="H493" s="19" t="n">
        <v>1</v>
      </c>
      <c r="I493" s="25" t="s">
        <v>1637</v>
      </c>
      <c r="J493" s="26" t="s">
        <v>37</v>
      </c>
      <c r="K493" s="27" t="s">
        <v>38</v>
      </c>
      <c r="L493" s="41" t="s">
        <v>1340</v>
      </c>
      <c r="M493" s="16" t="s">
        <v>64</v>
      </c>
      <c r="N493" s="27" t="s">
        <v>1341</v>
      </c>
      <c r="O493" s="30"/>
      <c r="P493" s="30" t="s">
        <v>31</v>
      </c>
    </row>
    <row r="494" s="6" customFormat="true" ht="56" hidden="false" customHeight="true" outlineLevel="0" collapsed="false">
      <c r="A494" s="30" t="n">
        <v>490</v>
      </c>
      <c r="B494" s="30" t="s">
        <v>1335</v>
      </c>
      <c r="C494" s="19" t="s">
        <v>1630</v>
      </c>
      <c r="D494" s="19" t="s">
        <v>1633</v>
      </c>
      <c r="E494" s="19" t="s">
        <v>1638</v>
      </c>
      <c r="F494" s="19" t="s">
        <v>23</v>
      </c>
      <c r="G494" s="17" t="s">
        <v>1639</v>
      </c>
      <c r="H494" s="19" t="n">
        <v>2</v>
      </c>
      <c r="I494" s="25" t="s">
        <v>53</v>
      </c>
      <c r="J494" s="26" t="s">
        <v>73</v>
      </c>
      <c r="K494" s="27" t="s">
        <v>38</v>
      </c>
      <c r="L494" s="41" t="s">
        <v>1640</v>
      </c>
      <c r="M494" s="16" t="s">
        <v>29</v>
      </c>
      <c r="N494" s="27" t="s">
        <v>1341</v>
      </c>
      <c r="O494" s="30"/>
      <c r="P494" s="30" t="s">
        <v>31</v>
      </c>
    </row>
    <row r="495" s="6" customFormat="true" ht="65" hidden="false" customHeight="true" outlineLevel="0" collapsed="false">
      <c r="A495" s="30" t="n">
        <v>491</v>
      </c>
      <c r="B495" s="30" t="s">
        <v>1335</v>
      </c>
      <c r="C495" s="19" t="s">
        <v>1630</v>
      </c>
      <c r="D495" s="19" t="s">
        <v>1633</v>
      </c>
      <c r="E495" s="19" t="s">
        <v>1641</v>
      </c>
      <c r="F495" s="16" t="s">
        <v>34</v>
      </c>
      <c r="G495" s="17" t="s">
        <v>1642</v>
      </c>
      <c r="H495" s="19" t="n">
        <v>1</v>
      </c>
      <c r="I495" s="25" t="s">
        <v>1643</v>
      </c>
      <c r="J495" s="26" t="s">
        <v>37</v>
      </c>
      <c r="K495" s="27" t="s">
        <v>38</v>
      </c>
      <c r="L495" s="41" t="s">
        <v>1340</v>
      </c>
      <c r="M495" s="16" t="s">
        <v>64</v>
      </c>
      <c r="N495" s="27" t="s">
        <v>1341</v>
      </c>
      <c r="O495" s="30"/>
      <c r="P495" s="30" t="s">
        <v>31</v>
      </c>
    </row>
    <row r="496" s="6" customFormat="true" ht="40.5" hidden="false" customHeight="false" outlineLevel="0" collapsed="false">
      <c r="A496" s="30" t="n">
        <v>492</v>
      </c>
      <c r="B496" s="30" t="s">
        <v>1335</v>
      </c>
      <c r="C496" s="19" t="s">
        <v>1644</v>
      </c>
      <c r="D496" s="19" t="s">
        <v>1645</v>
      </c>
      <c r="E496" s="19" t="s">
        <v>51</v>
      </c>
      <c r="F496" s="19" t="s">
        <v>23</v>
      </c>
      <c r="G496" s="17" t="s">
        <v>1646</v>
      </c>
      <c r="H496" s="19" t="n">
        <v>2</v>
      </c>
      <c r="I496" s="25" t="s">
        <v>1647</v>
      </c>
      <c r="J496" s="26" t="s">
        <v>26</v>
      </c>
      <c r="K496" s="27" t="s">
        <v>38</v>
      </c>
      <c r="L496" s="41" t="s">
        <v>1340</v>
      </c>
      <c r="M496" s="16" t="s">
        <v>29</v>
      </c>
      <c r="N496" s="27" t="s">
        <v>1341</v>
      </c>
      <c r="O496" s="30"/>
      <c r="P496" s="30" t="s">
        <v>31</v>
      </c>
    </row>
    <row r="497" s="6" customFormat="true" ht="51" hidden="false" customHeight="true" outlineLevel="0" collapsed="false">
      <c r="A497" s="30" t="n">
        <v>493</v>
      </c>
      <c r="B497" s="30" t="s">
        <v>1335</v>
      </c>
      <c r="C497" s="19" t="s">
        <v>1644</v>
      </c>
      <c r="D497" s="19" t="s">
        <v>1645</v>
      </c>
      <c r="E497" s="19" t="s">
        <v>55</v>
      </c>
      <c r="F497" s="19" t="s">
        <v>23</v>
      </c>
      <c r="G497" s="17" t="s">
        <v>1648</v>
      </c>
      <c r="H497" s="19" t="n">
        <v>1</v>
      </c>
      <c r="I497" s="25" t="s">
        <v>1649</v>
      </c>
      <c r="J497" s="26" t="s">
        <v>1352</v>
      </c>
      <c r="K497" s="27" t="s">
        <v>38</v>
      </c>
      <c r="L497" s="41" t="s">
        <v>1340</v>
      </c>
      <c r="M497" s="16" t="s">
        <v>29</v>
      </c>
      <c r="N497" s="27" t="s">
        <v>1341</v>
      </c>
      <c r="O497" s="30"/>
      <c r="P497" s="30" t="s">
        <v>31</v>
      </c>
    </row>
    <row r="498" s="6" customFormat="true" ht="51" hidden="false" customHeight="true" outlineLevel="0" collapsed="false">
      <c r="A498" s="30" t="n">
        <v>494</v>
      </c>
      <c r="B498" s="30" t="s">
        <v>1335</v>
      </c>
      <c r="C498" s="19" t="s">
        <v>1644</v>
      </c>
      <c r="D498" s="19" t="s">
        <v>1645</v>
      </c>
      <c r="E498" s="19" t="s">
        <v>55</v>
      </c>
      <c r="F498" s="19" t="s">
        <v>23</v>
      </c>
      <c r="G498" s="17" t="s">
        <v>1650</v>
      </c>
      <c r="H498" s="19" t="n">
        <v>1</v>
      </c>
      <c r="I498" s="25" t="s">
        <v>1651</v>
      </c>
      <c r="J498" s="26" t="s">
        <v>1352</v>
      </c>
      <c r="K498" s="27" t="s">
        <v>38</v>
      </c>
      <c r="L498" s="41" t="s">
        <v>1340</v>
      </c>
      <c r="M498" s="16" t="s">
        <v>29</v>
      </c>
      <c r="N498" s="27" t="s">
        <v>1341</v>
      </c>
      <c r="O498" s="30"/>
      <c r="P498" s="30" t="s">
        <v>31</v>
      </c>
    </row>
    <row r="499" s="6" customFormat="true" ht="82" hidden="false" customHeight="true" outlineLevel="0" collapsed="false">
      <c r="A499" s="30" t="n">
        <v>495</v>
      </c>
      <c r="B499" s="30" t="s">
        <v>1335</v>
      </c>
      <c r="C499" s="19" t="s">
        <v>1644</v>
      </c>
      <c r="D499" s="19" t="s">
        <v>1645</v>
      </c>
      <c r="E499" s="19" t="s">
        <v>46</v>
      </c>
      <c r="F499" s="16" t="s">
        <v>34</v>
      </c>
      <c r="G499" s="17" t="s">
        <v>1652</v>
      </c>
      <c r="H499" s="19" t="n">
        <v>1</v>
      </c>
      <c r="I499" s="25" t="s">
        <v>1653</v>
      </c>
      <c r="J499" s="26" t="s">
        <v>1352</v>
      </c>
      <c r="K499" s="27" t="s">
        <v>38</v>
      </c>
      <c r="L499" s="41" t="s">
        <v>1371</v>
      </c>
      <c r="M499" s="16" t="s">
        <v>39</v>
      </c>
      <c r="N499" s="27" t="s">
        <v>1341</v>
      </c>
      <c r="O499" s="30"/>
      <c r="P499" s="30" t="s">
        <v>31</v>
      </c>
    </row>
    <row r="500" s="6" customFormat="true" ht="52" hidden="false" customHeight="true" outlineLevel="0" collapsed="false">
      <c r="A500" s="30" t="n">
        <v>496</v>
      </c>
      <c r="B500" s="30" t="s">
        <v>1335</v>
      </c>
      <c r="C500" s="19" t="s">
        <v>1644</v>
      </c>
      <c r="D500" s="19" t="s">
        <v>1654</v>
      </c>
      <c r="E500" s="19" t="s">
        <v>213</v>
      </c>
      <c r="F500" s="19" t="s">
        <v>23</v>
      </c>
      <c r="G500" s="17" t="s">
        <v>1655</v>
      </c>
      <c r="H500" s="19" t="n">
        <v>1</v>
      </c>
      <c r="I500" s="25" t="s">
        <v>53</v>
      </c>
      <c r="J500" s="26" t="s">
        <v>73</v>
      </c>
      <c r="K500" s="27" t="s">
        <v>38</v>
      </c>
      <c r="L500" s="41" t="s">
        <v>1447</v>
      </c>
      <c r="M500" s="16" t="s">
        <v>29</v>
      </c>
      <c r="N500" s="27" t="s">
        <v>1341</v>
      </c>
      <c r="O500" s="30"/>
      <c r="P500" s="30" t="s">
        <v>31</v>
      </c>
    </row>
    <row r="501" s="6" customFormat="true" ht="65" hidden="false" customHeight="true" outlineLevel="0" collapsed="false">
      <c r="A501" s="30" t="n">
        <v>497</v>
      </c>
      <c r="B501" s="30" t="s">
        <v>1335</v>
      </c>
      <c r="C501" s="19" t="s">
        <v>1656</v>
      </c>
      <c r="D501" s="19" t="s">
        <v>1657</v>
      </c>
      <c r="E501" s="19" t="s">
        <v>55</v>
      </c>
      <c r="F501" s="19" t="s">
        <v>23</v>
      </c>
      <c r="G501" s="17" t="s">
        <v>1658</v>
      </c>
      <c r="H501" s="30" t="n">
        <v>2</v>
      </c>
      <c r="I501" s="25" t="s">
        <v>1659</v>
      </c>
      <c r="J501" s="26" t="s">
        <v>26</v>
      </c>
      <c r="K501" s="27" t="s">
        <v>27</v>
      </c>
      <c r="L501" s="41" t="s">
        <v>1340</v>
      </c>
      <c r="M501" s="16" t="s">
        <v>29</v>
      </c>
      <c r="N501" s="27" t="s">
        <v>1341</v>
      </c>
      <c r="O501" s="30"/>
      <c r="P501" s="19" t="s">
        <v>31</v>
      </c>
    </row>
    <row r="502" s="6" customFormat="true" ht="54" hidden="false" customHeight="true" outlineLevel="0" collapsed="false">
      <c r="A502" s="30" t="n">
        <v>498</v>
      </c>
      <c r="B502" s="30" t="s">
        <v>1335</v>
      </c>
      <c r="C502" s="19" t="s">
        <v>1656</v>
      </c>
      <c r="D502" s="19" t="s">
        <v>1657</v>
      </c>
      <c r="E502" s="19" t="s">
        <v>747</v>
      </c>
      <c r="F502" s="19" t="s">
        <v>23</v>
      </c>
      <c r="G502" s="17" t="s">
        <v>1660</v>
      </c>
      <c r="H502" s="30" t="n">
        <v>1</v>
      </c>
      <c r="I502" s="25" t="s">
        <v>1554</v>
      </c>
      <c r="J502" s="26" t="s">
        <v>26</v>
      </c>
      <c r="K502" s="27" t="s">
        <v>27</v>
      </c>
      <c r="L502" s="41" t="s">
        <v>1340</v>
      </c>
      <c r="M502" s="16" t="s">
        <v>29</v>
      </c>
      <c r="N502" s="27" t="s">
        <v>1341</v>
      </c>
      <c r="O502" s="19"/>
      <c r="P502" s="19" t="s">
        <v>31</v>
      </c>
    </row>
    <row r="503" s="6" customFormat="true" ht="52" hidden="false" customHeight="true" outlineLevel="0" collapsed="false">
      <c r="A503" s="30" t="n">
        <v>499</v>
      </c>
      <c r="B503" s="30" t="s">
        <v>1335</v>
      </c>
      <c r="C503" s="19" t="s">
        <v>1656</v>
      </c>
      <c r="D503" s="19" t="s">
        <v>1657</v>
      </c>
      <c r="E503" s="19" t="s">
        <v>750</v>
      </c>
      <c r="F503" s="19" t="s">
        <v>23</v>
      </c>
      <c r="G503" s="17" t="s">
        <v>1661</v>
      </c>
      <c r="H503" s="30" t="n">
        <v>1</v>
      </c>
      <c r="I503" s="25" t="s">
        <v>1662</v>
      </c>
      <c r="J503" s="26" t="s">
        <v>26</v>
      </c>
      <c r="K503" s="27" t="s">
        <v>27</v>
      </c>
      <c r="L503" s="41" t="s">
        <v>1340</v>
      </c>
      <c r="M503" s="16" t="s">
        <v>29</v>
      </c>
      <c r="N503" s="27" t="s">
        <v>1341</v>
      </c>
      <c r="O503" s="19"/>
      <c r="P503" s="19" t="s">
        <v>31</v>
      </c>
    </row>
    <row r="504" s="6" customFormat="true" ht="74" hidden="false" customHeight="true" outlineLevel="0" collapsed="false">
      <c r="A504" s="30" t="n">
        <v>500</v>
      </c>
      <c r="B504" s="30" t="s">
        <v>1335</v>
      </c>
      <c r="C504" s="19" t="s">
        <v>1656</v>
      </c>
      <c r="D504" s="19" t="s">
        <v>1663</v>
      </c>
      <c r="E504" s="19" t="s">
        <v>1664</v>
      </c>
      <c r="F504" s="16" t="s">
        <v>34</v>
      </c>
      <c r="G504" s="17" t="s">
        <v>1665</v>
      </c>
      <c r="H504" s="30" t="n">
        <v>2</v>
      </c>
      <c r="I504" s="25" t="s">
        <v>1666</v>
      </c>
      <c r="J504" s="26" t="s">
        <v>1667</v>
      </c>
      <c r="K504" s="27" t="s">
        <v>27</v>
      </c>
      <c r="L504" s="41" t="s">
        <v>1371</v>
      </c>
      <c r="M504" s="16" t="s">
        <v>64</v>
      </c>
      <c r="N504" s="27" t="s">
        <v>1341</v>
      </c>
      <c r="O504" s="19"/>
      <c r="P504" s="19" t="s">
        <v>31</v>
      </c>
    </row>
    <row r="505" s="6" customFormat="true" ht="62" hidden="false" customHeight="true" outlineLevel="0" collapsed="false">
      <c r="A505" s="30" t="n">
        <v>501</v>
      </c>
      <c r="B505" s="30" t="s">
        <v>1335</v>
      </c>
      <c r="C505" s="19" t="s">
        <v>1656</v>
      </c>
      <c r="D505" s="19" t="s">
        <v>1663</v>
      </c>
      <c r="E505" s="19" t="s">
        <v>148</v>
      </c>
      <c r="F505" s="16" t="s">
        <v>34</v>
      </c>
      <c r="G505" s="17" t="s">
        <v>1668</v>
      </c>
      <c r="H505" s="30" t="n">
        <v>1</v>
      </c>
      <c r="I505" s="25" t="s">
        <v>1062</v>
      </c>
      <c r="J505" s="26" t="s">
        <v>1667</v>
      </c>
      <c r="K505" s="27" t="s">
        <v>27</v>
      </c>
      <c r="L505" s="41" t="s">
        <v>1371</v>
      </c>
      <c r="M505" s="16" t="s">
        <v>64</v>
      </c>
      <c r="N505" s="27" t="s">
        <v>1341</v>
      </c>
      <c r="O505" s="30"/>
      <c r="P505" s="19" t="s">
        <v>31</v>
      </c>
    </row>
    <row r="506" s="6" customFormat="true" ht="82" hidden="false" customHeight="true" outlineLevel="0" collapsed="false">
      <c r="A506" s="30" t="n">
        <v>502</v>
      </c>
      <c r="B506" s="30" t="s">
        <v>1335</v>
      </c>
      <c r="C506" s="19" t="s">
        <v>1656</v>
      </c>
      <c r="D506" s="19" t="s">
        <v>1663</v>
      </c>
      <c r="E506" s="19" t="s">
        <v>46</v>
      </c>
      <c r="F506" s="16" t="s">
        <v>34</v>
      </c>
      <c r="G506" s="17" t="s">
        <v>1669</v>
      </c>
      <c r="H506" s="30" t="n">
        <v>1</v>
      </c>
      <c r="I506" s="25" t="s">
        <v>1546</v>
      </c>
      <c r="J506" s="26" t="s">
        <v>1667</v>
      </c>
      <c r="K506" s="27" t="s">
        <v>27</v>
      </c>
      <c r="L506" s="41" t="s">
        <v>1340</v>
      </c>
      <c r="M506" s="16" t="s">
        <v>39</v>
      </c>
      <c r="N506" s="27" t="s">
        <v>1341</v>
      </c>
      <c r="O506" s="30"/>
      <c r="P506" s="19" t="s">
        <v>31</v>
      </c>
    </row>
    <row r="507" s="6" customFormat="true" ht="49" hidden="false" customHeight="true" outlineLevel="0" collapsed="false">
      <c r="A507" s="30" t="n">
        <v>503</v>
      </c>
      <c r="B507" s="30" t="s">
        <v>1335</v>
      </c>
      <c r="C507" s="19" t="s">
        <v>1670</v>
      </c>
      <c r="D507" s="19" t="s">
        <v>1671</v>
      </c>
      <c r="E507" s="19" t="s">
        <v>51</v>
      </c>
      <c r="F507" s="19" t="s">
        <v>23</v>
      </c>
      <c r="G507" s="17" t="s">
        <v>1672</v>
      </c>
      <c r="H507" s="19" t="n">
        <v>1</v>
      </c>
      <c r="I507" s="25" t="s">
        <v>53</v>
      </c>
      <c r="J507" s="26" t="s">
        <v>37</v>
      </c>
      <c r="K507" s="27" t="s">
        <v>38</v>
      </c>
      <c r="L507" s="41" t="s">
        <v>1340</v>
      </c>
      <c r="M507" s="16" t="s">
        <v>29</v>
      </c>
      <c r="N507" s="27" t="s">
        <v>1341</v>
      </c>
      <c r="O507" s="30"/>
      <c r="P507" s="30" t="s">
        <v>31</v>
      </c>
    </row>
    <row r="508" s="6" customFormat="true" ht="49" hidden="false" customHeight="true" outlineLevel="0" collapsed="false">
      <c r="A508" s="30" t="n">
        <v>504</v>
      </c>
      <c r="B508" s="30" t="s">
        <v>1335</v>
      </c>
      <c r="C508" s="19" t="s">
        <v>1670</v>
      </c>
      <c r="D508" s="19" t="s">
        <v>1671</v>
      </c>
      <c r="E508" s="19" t="s">
        <v>46</v>
      </c>
      <c r="F508" s="19" t="s">
        <v>23</v>
      </c>
      <c r="G508" s="17" t="s">
        <v>1673</v>
      </c>
      <c r="H508" s="19" t="n">
        <v>1</v>
      </c>
      <c r="I508" s="25" t="s">
        <v>53</v>
      </c>
      <c r="J508" s="26" t="s">
        <v>73</v>
      </c>
      <c r="K508" s="27" t="s">
        <v>38</v>
      </c>
      <c r="L508" s="41" t="s">
        <v>1371</v>
      </c>
      <c r="M508" s="16" t="s">
        <v>29</v>
      </c>
      <c r="N508" s="27" t="s">
        <v>1341</v>
      </c>
      <c r="O508" s="30"/>
      <c r="P508" s="30" t="s">
        <v>31</v>
      </c>
    </row>
    <row r="509" s="6" customFormat="true" ht="49" hidden="false" customHeight="true" outlineLevel="0" collapsed="false">
      <c r="A509" s="30" t="n">
        <v>505</v>
      </c>
      <c r="B509" s="30" t="s">
        <v>1335</v>
      </c>
      <c r="C509" s="19" t="s">
        <v>1670</v>
      </c>
      <c r="D509" s="19" t="s">
        <v>1674</v>
      </c>
      <c r="E509" s="19" t="s">
        <v>55</v>
      </c>
      <c r="F509" s="19" t="s">
        <v>23</v>
      </c>
      <c r="G509" s="17" t="s">
        <v>1675</v>
      </c>
      <c r="H509" s="19" t="n">
        <v>1</v>
      </c>
      <c r="I509" s="25" t="s">
        <v>53</v>
      </c>
      <c r="J509" s="26" t="s">
        <v>73</v>
      </c>
      <c r="K509" s="27" t="s">
        <v>38</v>
      </c>
      <c r="L509" s="41" t="s">
        <v>1340</v>
      </c>
      <c r="M509" s="16" t="s">
        <v>29</v>
      </c>
      <c r="N509" s="27" t="s">
        <v>1341</v>
      </c>
      <c r="O509" s="30"/>
      <c r="P509" s="30" t="s">
        <v>31</v>
      </c>
    </row>
    <row r="510" s="6" customFormat="true" ht="49" hidden="false" customHeight="true" outlineLevel="0" collapsed="false">
      <c r="A510" s="30" t="n">
        <v>506</v>
      </c>
      <c r="B510" s="30" t="s">
        <v>1335</v>
      </c>
      <c r="C510" s="19" t="s">
        <v>1670</v>
      </c>
      <c r="D510" s="19" t="s">
        <v>1674</v>
      </c>
      <c r="E510" s="19" t="s">
        <v>367</v>
      </c>
      <c r="F510" s="19" t="s">
        <v>23</v>
      </c>
      <c r="G510" s="17" t="s">
        <v>1676</v>
      </c>
      <c r="H510" s="19" t="n">
        <v>1</v>
      </c>
      <c r="I510" s="25" t="s">
        <v>53</v>
      </c>
      <c r="J510" s="26" t="s">
        <v>73</v>
      </c>
      <c r="K510" s="27" t="s">
        <v>38</v>
      </c>
      <c r="L510" s="41" t="s">
        <v>1447</v>
      </c>
      <c r="M510" s="16" t="s">
        <v>29</v>
      </c>
      <c r="N510" s="27" t="s">
        <v>1341</v>
      </c>
      <c r="O510" s="30"/>
      <c r="P510" s="30" t="s">
        <v>31</v>
      </c>
    </row>
    <row r="511" s="6" customFormat="true" ht="75" hidden="false" customHeight="true" outlineLevel="0" collapsed="false">
      <c r="A511" s="30" t="n">
        <v>507</v>
      </c>
      <c r="B511" s="30" t="s">
        <v>1335</v>
      </c>
      <c r="C511" s="19" t="s">
        <v>1677</v>
      </c>
      <c r="D511" s="19" t="s">
        <v>1678</v>
      </c>
      <c r="E511" s="19" t="s">
        <v>46</v>
      </c>
      <c r="F511" s="19" t="s">
        <v>23</v>
      </c>
      <c r="G511" s="17" t="s">
        <v>1679</v>
      </c>
      <c r="H511" s="19" t="n">
        <v>1</v>
      </c>
      <c r="I511" s="25" t="s">
        <v>1427</v>
      </c>
      <c r="J511" s="26" t="s">
        <v>73</v>
      </c>
      <c r="K511" s="27" t="s">
        <v>38</v>
      </c>
      <c r="L511" s="41" t="s">
        <v>1340</v>
      </c>
      <c r="M511" s="16" t="s">
        <v>29</v>
      </c>
      <c r="N511" s="27" t="s">
        <v>1341</v>
      </c>
      <c r="O511" s="30"/>
      <c r="P511" s="30" t="s">
        <v>31</v>
      </c>
    </row>
    <row r="512" s="6" customFormat="true" ht="59" hidden="false" customHeight="true" outlineLevel="0" collapsed="false">
      <c r="A512" s="30" t="n">
        <v>508</v>
      </c>
      <c r="B512" s="30" t="s">
        <v>1335</v>
      </c>
      <c r="C512" s="19" t="s">
        <v>1677</v>
      </c>
      <c r="D512" s="19" t="s">
        <v>1678</v>
      </c>
      <c r="E512" s="19" t="s">
        <v>55</v>
      </c>
      <c r="F512" s="19" t="s">
        <v>23</v>
      </c>
      <c r="G512" s="17" t="s">
        <v>1680</v>
      </c>
      <c r="H512" s="19" t="n">
        <v>1</v>
      </c>
      <c r="I512" s="25" t="s">
        <v>53</v>
      </c>
      <c r="J512" s="26" t="s">
        <v>37</v>
      </c>
      <c r="K512" s="27" t="s">
        <v>38</v>
      </c>
      <c r="L512" s="41" t="s">
        <v>1340</v>
      </c>
      <c r="M512" s="16" t="s">
        <v>29</v>
      </c>
      <c r="N512" s="27" t="s">
        <v>1341</v>
      </c>
      <c r="O512" s="30"/>
      <c r="P512" s="30" t="s">
        <v>31</v>
      </c>
    </row>
    <row r="513" s="6" customFormat="true" ht="90" hidden="false" customHeight="true" outlineLevel="0" collapsed="false">
      <c r="A513" s="30" t="n">
        <v>509</v>
      </c>
      <c r="B513" s="30" t="s">
        <v>1335</v>
      </c>
      <c r="C513" s="19" t="s">
        <v>1677</v>
      </c>
      <c r="D513" s="19" t="s">
        <v>1681</v>
      </c>
      <c r="E513" s="19" t="s">
        <v>55</v>
      </c>
      <c r="F513" s="19" t="s">
        <v>23</v>
      </c>
      <c r="G513" s="17" t="s">
        <v>1682</v>
      </c>
      <c r="H513" s="19" t="n">
        <v>1</v>
      </c>
      <c r="I513" s="25" t="s">
        <v>1683</v>
      </c>
      <c r="J513" s="26" t="s">
        <v>73</v>
      </c>
      <c r="K513" s="27" t="s">
        <v>38</v>
      </c>
      <c r="L513" s="41" t="s">
        <v>1371</v>
      </c>
      <c r="M513" s="16" t="s">
        <v>29</v>
      </c>
      <c r="N513" s="27" t="s">
        <v>1341</v>
      </c>
      <c r="O513" s="30"/>
      <c r="P513" s="30" t="s">
        <v>31</v>
      </c>
    </row>
    <row r="514" s="6" customFormat="true" ht="48" hidden="false" customHeight="true" outlineLevel="0" collapsed="false">
      <c r="A514" s="30" t="n">
        <v>510</v>
      </c>
      <c r="B514" s="30" t="s">
        <v>1335</v>
      </c>
      <c r="C514" s="19" t="s">
        <v>1684</v>
      </c>
      <c r="D514" s="19" t="s">
        <v>1685</v>
      </c>
      <c r="E514" s="30" t="s">
        <v>379</v>
      </c>
      <c r="F514" s="19" t="s">
        <v>23</v>
      </c>
      <c r="G514" s="17" t="s">
        <v>1686</v>
      </c>
      <c r="H514" s="30" t="n">
        <v>1</v>
      </c>
      <c r="I514" s="25" t="s">
        <v>53</v>
      </c>
      <c r="J514" s="26" t="s">
        <v>37</v>
      </c>
      <c r="K514" s="27" t="s">
        <v>38</v>
      </c>
      <c r="L514" s="41" t="s">
        <v>1371</v>
      </c>
      <c r="M514" s="16" t="s">
        <v>29</v>
      </c>
      <c r="N514" s="27" t="s">
        <v>1341</v>
      </c>
      <c r="O514" s="30"/>
      <c r="P514" s="30" t="s">
        <v>31</v>
      </c>
    </row>
    <row r="515" s="6" customFormat="true" ht="48" hidden="false" customHeight="true" outlineLevel="0" collapsed="false">
      <c r="A515" s="30" t="n">
        <v>511</v>
      </c>
      <c r="B515" s="30" t="s">
        <v>1335</v>
      </c>
      <c r="C515" s="19" t="s">
        <v>1684</v>
      </c>
      <c r="D515" s="19" t="s">
        <v>1685</v>
      </c>
      <c r="E515" s="19" t="s">
        <v>382</v>
      </c>
      <c r="F515" s="19" t="s">
        <v>23</v>
      </c>
      <c r="G515" s="17" t="s">
        <v>1687</v>
      </c>
      <c r="H515" s="30" t="n">
        <v>1</v>
      </c>
      <c r="I515" s="25" t="s">
        <v>53</v>
      </c>
      <c r="J515" s="26" t="s">
        <v>73</v>
      </c>
      <c r="K515" s="27" t="s">
        <v>38</v>
      </c>
      <c r="L515" s="41" t="s">
        <v>1447</v>
      </c>
      <c r="M515" s="16" t="s">
        <v>29</v>
      </c>
      <c r="N515" s="27" t="s">
        <v>1341</v>
      </c>
      <c r="O515" s="30"/>
      <c r="P515" s="30" t="s">
        <v>31</v>
      </c>
    </row>
    <row r="516" s="6" customFormat="true" ht="48" hidden="false" customHeight="true" outlineLevel="0" collapsed="false">
      <c r="A516" s="30" t="n">
        <v>512</v>
      </c>
      <c r="B516" s="30" t="s">
        <v>1335</v>
      </c>
      <c r="C516" s="19" t="s">
        <v>1684</v>
      </c>
      <c r="D516" s="19" t="s">
        <v>1688</v>
      </c>
      <c r="E516" s="19" t="s">
        <v>826</v>
      </c>
      <c r="F516" s="16" t="s">
        <v>34</v>
      </c>
      <c r="G516" s="17" t="s">
        <v>1689</v>
      </c>
      <c r="H516" s="30" t="n">
        <v>1</v>
      </c>
      <c r="I516" s="25" t="s">
        <v>1690</v>
      </c>
      <c r="J516" s="26" t="s">
        <v>26</v>
      </c>
      <c r="K516" s="27" t="s">
        <v>1530</v>
      </c>
      <c r="L516" s="41" t="s">
        <v>1340</v>
      </c>
      <c r="M516" s="16" t="s">
        <v>64</v>
      </c>
      <c r="N516" s="27" t="s">
        <v>1341</v>
      </c>
      <c r="O516" s="30"/>
      <c r="P516" s="30" t="s">
        <v>31</v>
      </c>
    </row>
    <row r="517" s="6" customFormat="true" ht="48" hidden="false" customHeight="true" outlineLevel="0" collapsed="false">
      <c r="A517" s="30" t="n">
        <v>513</v>
      </c>
      <c r="B517" s="30" t="s">
        <v>1335</v>
      </c>
      <c r="C517" s="19" t="s">
        <v>1684</v>
      </c>
      <c r="D517" s="19" t="s">
        <v>1688</v>
      </c>
      <c r="E517" s="19" t="s">
        <v>829</v>
      </c>
      <c r="F517" s="16" t="s">
        <v>34</v>
      </c>
      <c r="G517" s="17" t="s">
        <v>1691</v>
      </c>
      <c r="H517" s="30" t="n">
        <v>1</v>
      </c>
      <c r="I517" s="25" t="s">
        <v>1690</v>
      </c>
      <c r="J517" s="26" t="s">
        <v>37</v>
      </c>
      <c r="K517" s="27" t="s">
        <v>38</v>
      </c>
      <c r="L517" s="41" t="s">
        <v>1371</v>
      </c>
      <c r="M517" s="16" t="s">
        <v>64</v>
      </c>
      <c r="N517" s="27" t="s">
        <v>1341</v>
      </c>
      <c r="O517" s="30"/>
      <c r="P517" s="30" t="s">
        <v>31</v>
      </c>
    </row>
    <row r="518" s="6" customFormat="true" ht="42" hidden="false" customHeight="true" outlineLevel="0" collapsed="false">
      <c r="A518" s="30" t="n">
        <v>514</v>
      </c>
      <c r="B518" s="30" t="s">
        <v>1335</v>
      </c>
      <c r="C518" s="19" t="s">
        <v>1692</v>
      </c>
      <c r="D518" s="19" t="s">
        <v>1693</v>
      </c>
      <c r="E518" s="19" t="s">
        <v>683</v>
      </c>
      <c r="F518" s="19" t="s">
        <v>23</v>
      </c>
      <c r="G518" s="17" t="s">
        <v>1694</v>
      </c>
      <c r="H518" s="19" t="n">
        <v>1</v>
      </c>
      <c r="I518" s="25" t="s">
        <v>1695</v>
      </c>
      <c r="J518" s="26" t="s">
        <v>37</v>
      </c>
      <c r="K518" s="27" t="s">
        <v>38</v>
      </c>
      <c r="L518" s="41" t="s">
        <v>1696</v>
      </c>
      <c r="M518" s="16" t="s">
        <v>29</v>
      </c>
      <c r="N518" s="27" t="s">
        <v>1341</v>
      </c>
      <c r="O518" s="30"/>
      <c r="P518" s="30" t="s">
        <v>31</v>
      </c>
    </row>
    <row r="519" s="6" customFormat="true" ht="42" hidden="false" customHeight="true" outlineLevel="0" collapsed="false">
      <c r="A519" s="30" t="n">
        <v>515</v>
      </c>
      <c r="B519" s="30" t="s">
        <v>1335</v>
      </c>
      <c r="C519" s="19" t="s">
        <v>1692</v>
      </c>
      <c r="D519" s="19" t="s">
        <v>1693</v>
      </c>
      <c r="E519" s="19" t="s">
        <v>516</v>
      </c>
      <c r="F519" s="19" t="s">
        <v>23</v>
      </c>
      <c r="G519" s="17" t="s">
        <v>1697</v>
      </c>
      <c r="H519" s="19" t="n">
        <v>1</v>
      </c>
      <c r="I519" s="25" t="s">
        <v>1698</v>
      </c>
      <c r="J519" s="26" t="s">
        <v>37</v>
      </c>
      <c r="K519" s="27" t="s">
        <v>38</v>
      </c>
      <c r="L519" s="41" t="s">
        <v>1340</v>
      </c>
      <c r="M519" s="16" t="s">
        <v>29</v>
      </c>
      <c r="N519" s="27" t="s">
        <v>1341</v>
      </c>
      <c r="O519" s="30"/>
      <c r="P519" s="30" t="s">
        <v>31</v>
      </c>
    </row>
    <row r="520" s="6" customFormat="true" ht="42" hidden="false" customHeight="true" outlineLevel="0" collapsed="false">
      <c r="A520" s="30" t="n">
        <v>516</v>
      </c>
      <c r="B520" s="30" t="s">
        <v>1335</v>
      </c>
      <c r="C520" s="19" t="s">
        <v>1692</v>
      </c>
      <c r="D520" s="19" t="s">
        <v>1693</v>
      </c>
      <c r="E520" s="19" t="s">
        <v>1699</v>
      </c>
      <c r="F520" s="19" t="s">
        <v>23</v>
      </c>
      <c r="G520" s="17" t="s">
        <v>1700</v>
      </c>
      <c r="H520" s="19" t="n">
        <v>1</v>
      </c>
      <c r="I520" s="25" t="s">
        <v>53</v>
      </c>
      <c r="J520" s="26" t="s">
        <v>73</v>
      </c>
      <c r="K520" s="27" t="s">
        <v>38</v>
      </c>
      <c r="L520" s="41" t="s">
        <v>1447</v>
      </c>
      <c r="M520" s="16" t="s">
        <v>29</v>
      </c>
      <c r="N520" s="27" t="s">
        <v>1341</v>
      </c>
      <c r="O520" s="30"/>
      <c r="P520" s="30" t="s">
        <v>31</v>
      </c>
    </row>
    <row r="521" s="6" customFormat="true" ht="112" hidden="false" customHeight="true" outlineLevel="0" collapsed="false">
      <c r="A521" s="30" t="n">
        <v>517</v>
      </c>
      <c r="B521" s="30" t="s">
        <v>1335</v>
      </c>
      <c r="C521" s="19" t="s">
        <v>1692</v>
      </c>
      <c r="D521" s="19" t="s">
        <v>1701</v>
      </c>
      <c r="E521" s="19" t="s">
        <v>94</v>
      </c>
      <c r="F521" s="16" t="s">
        <v>34</v>
      </c>
      <c r="G521" s="17" t="s">
        <v>1702</v>
      </c>
      <c r="H521" s="19" t="n">
        <v>2</v>
      </c>
      <c r="I521" s="25" t="s">
        <v>1703</v>
      </c>
      <c r="J521" s="26" t="s">
        <v>73</v>
      </c>
      <c r="K521" s="27" t="s">
        <v>27</v>
      </c>
      <c r="L521" s="41" t="s">
        <v>1356</v>
      </c>
      <c r="M521" s="16" t="s">
        <v>64</v>
      </c>
      <c r="N521" s="27" t="s">
        <v>1341</v>
      </c>
      <c r="O521" s="30"/>
      <c r="P521" s="30" t="s">
        <v>31</v>
      </c>
    </row>
    <row r="522" s="6" customFormat="true" ht="53" hidden="false" customHeight="true" outlineLevel="0" collapsed="false">
      <c r="A522" s="30" t="n">
        <v>518</v>
      </c>
      <c r="B522" s="30" t="s">
        <v>1335</v>
      </c>
      <c r="C522" s="19" t="s">
        <v>1692</v>
      </c>
      <c r="D522" s="19" t="s">
        <v>1701</v>
      </c>
      <c r="E522" s="19" t="s">
        <v>1454</v>
      </c>
      <c r="F522" s="19" t="s">
        <v>23</v>
      </c>
      <c r="G522" s="17" t="s">
        <v>1704</v>
      </c>
      <c r="H522" s="19" t="n">
        <v>2</v>
      </c>
      <c r="I522" s="25" t="s">
        <v>1705</v>
      </c>
      <c r="J522" s="26" t="s">
        <v>26</v>
      </c>
      <c r="K522" s="27" t="s">
        <v>27</v>
      </c>
      <c r="L522" s="41" t="s">
        <v>1371</v>
      </c>
      <c r="M522" s="16" t="s">
        <v>29</v>
      </c>
      <c r="N522" s="27" t="s">
        <v>1341</v>
      </c>
      <c r="O522" s="30"/>
      <c r="P522" s="30" t="s">
        <v>31</v>
      </c>
    </row>
    <row r="523" s="6" customFormat="true" ht="53" hidden="false" customHeight="true" outlineLevel="0" collapsed="false">
      <c r="A523" s="30" t="n">
        <v>519</v>
      </c>
      <c r="B523" s="30" t="s">
        <v>1335</v>
      </c>
      <c r="C523" s="19" t="s">
        <v>1692</v>
      </c>
      <c r="D523" s="19" t="s">
        <v>1693</v>
      </c>
      <c r="E523" s="19" t="s">
        <v>1706</v>
      </c>
      <c r="F523" s="16" t="s">
        <v>34</v>
      </c>
      <c r="G523" s="17" t="s">
        <v>1707</v>
      </c>
      <c r="H523" s="30" t="n">
        <v>1</v>
      </c>
      <c r="I523" s="25" t="s">
        <v>1708</v>
      </c>
      <c r="J523" s="26" t="s">
        <v>73</v>
      </c>
      <c r="K523" s="27" t="s">
        <v>38</v>
      </c>
      <c r="L523" s="41" t="s">
        <v>1340</v>
      </c>
      <c r="M523" s="16" t="s">
        <v>64</v>
      </c>
      <c r="N523" s="27" t="s">
        <v>1341</v>
      </c>
      <c r="O523" s="30"/>
      <c r="P523" s="30" t="s">
        <v>31</v>
      </c>
    </row>
    <row r="524" s="6" customFormat="true" ht="87" hidden="false" customHeight="true" outlineLevel="0" collapsed="false">
      <c r="A524" s="30" t="n">
        <v>520</v>
      </c>
      <c r="B524" s="30" t="s">
        <v>1335</v>
      </c>
      <c r="C524" s="19" t="s">
        <v>1709</v>
      </c>
      <c r="D524" s="19" t="s">
        <v>1710</v>
      </c>
      <c r="E524" s="30" t="s">
        <v>1454</v>
      </c>
      <c r="F524" s="16" t="s">
        <v>34</v>
      </c>
      <c r="G524" s="17" t="s">
        <v>1711</v>
      </c>
      <c r="H524" s="30" t="n">
        <v>1</v>
      </c>
      <c r="I524" s="25" t="s">
        <v>1712</v>
      </c>
      <c r="J524" s="26" t="s">
        <v>1667</v>
      </c>
      <c r="K524" s="14" t="s">
        <v>38</v>
      </c>
      <c r="L524" s="41" t="s">
        <v>1340</v>
      </c>
      <c r="M524" s="16" t="s">
        <v>39</v>
      </c>
      <c r="N524" s="27" t="s">
        <v>1341</v>
      </c>
      <c r="O524" s="30"/>
      <c r="P524" s="30" t="s">
        <v>31</v>
      </c>
    </row>
    <row r="525" s="6" customFormat="true" ht="78" hidden="false" customHeight="true" outlineLevel="0" collapsed="false">
      <c r="A525" s="30" t="n">
        <v>521</v>
      </c>
      <c r="B525" s="30" t="s">
        <v>1335</v>
      </c>
      <c r="C525" s="19" t="s">
        <v>1709</v>
      </c>
      <c r="D525" s="19" t="s">
        <v>1710</v>
      </c>
      <c r="E525" s="30" t="s">
        <v>94</v>
      </c>
      <c r="F525" s="16" t="s">
        <v>34</v>
      </c>
      <c r="G525" s="17" t="s">
        <v>1713</v>
      </c>
      <c r="H525" s="30" t="n">
        <v>1</v>
      </c>
      <c r="I525" s="25" t="s">
        <v>1714</v>
      </c>
      <c r="J525" s="26" t="s">
        <v>1667</v>
      </c>
      <c r="K525" s="14" t="s">
        <v>38</v>
      </c>
      <c r="L525" s="41" t="s">
        <v>1371</v>
      </c>
      <c r="M525" s="16" t="s">
        <v>64</v>
      </c>
      <c r="N525" s="27" t="s">
        <v>1341</v>
      </c>
      <c r="O525" s="30"/>
      <c r="P525" s="30" t="s">
        <v>31</v>
      </c>
    </row>
    <row r="526" s="6" customFormat="true" ht="53" hidden="false" customHeight="true" outlineLevel="0" collapsed="false">
      <c r="A526" s="30" t="n">
        <v>522</v>
      </c>
      <c r="B526" s="30" t="s">
        <v>1335</v>
      </c>
      <c r="C526" s="19" t="s">
        <v>1709</v>
      </c>
      <c r="D526" s="19" t="s">
        <v>1715</v>
      </c>
      <c r="E526" s="30" t="s">
        <v>1074</v>
      </c>
      <c r="F526" s="30" t="s">
        <v>23</v>
      </c>
      <c r="G526" s="17" t="s">
        <v>1716</v>
      </c>
      <c r="H526" s="30" t="n">
        <v>1</v>
      </c>
      <c r="I526" s="42" t="s">
        <v>53</v>
      </c>
      <c r="J526" s="26" t="s">
        <v>1667</v>
      </c>
      <c r="K526" s="14" t="s">
        <v>38</v>
      </c>
      <c r="L526" s="41" t="s">
        <v>1447</v>
      </c>
      <c r="M526" s="16" t="s">
        <v>29</v>
      </c>
      <c r="N526" s="27" t="s">
        <v>1341</v>
      </c>
      <c r="O526" s="30"/>
      <c r="P526" s="30" t="s">
        <v>31</v>
      </c>
    </row>
    <row r="527" s="6" customFormat="true" ht="53" hidden="false" customHeight="true" outlineLevel="0" collapsed="false">
      <c r="A527" s="30" t="n">
        <v>523</v>
      </c>
      <c r="B527" s="30" t="s">
        <v>1335</v>
      </c>
      <c r="C527" s="19" t="s">
        <v>1709</v>
      </c>
      <c r="D527" s="19" t="s">
        <v>1715</v>
      </c>
      <c r="E527" s="30" t="s">
        <v>1033</v>
      </c>
      <c r="F527" s="30" t="s">
        <v>23</v>
      </c>
      <c r="G527" s="17" t="s">
        <v>1717</v>
      </c>
      <c r="H527" s="30" t="n">
        <v>1</v>
      </c>
      <c r="I527" s="42" t="s">
        <v>53</v>
      </c>
      <c r="J527" s="26" t="s">
        <v>1667</v>
      </c>
      <c r="K527" s="14" t="s">
        <v>38</v>
      </c>
      <c r="L527" s="41" t="s">
        <v>1340</v>
      </c>
      <c r="M527" s="16" t="s">
        <v>29</v>
      </c>
      <c r="N527" s="27" t="s">
        <v>1341</v>
      </c>
      <c r="O527" s="30"/>
      <c r="P527" s="30" t="s">
        <v>31</v>
      </c>
    </row>
    <row r="528" s="6" customFormat="true" ht="53" hidden="false" customHeight="true" outlineLevel="0" collapsed="false">
      <c r="A528" s="30" t="n">
        <v>524</v>
      </c>
      <c r="B528" s="30" t="s">
        <v>1335</v>
      </c>
      <c r="C528" s="19" t="s">
        <v>1718</v>
      </c>
      <c r="D528" s="19" t="s">
        <v>1719</v>
      </c>
      <c r="E528" s="19" t="s">
        <v>1720</v>
      </c>
      <c r="F528" s="19" t="s">
        <v>23</v>
      </c>
      <c r="G528" s="17" t="s">
        <v>1721</v>
      </c>
      <c r="H528" s="19" t="n">
        <v>3</v>
      </c>
      <c r="I528" s="25" t="s">
        <v>53</v>
      </c>
      <c r="J528" s="26" t="s">
        <v>73</v>
      </c>
      <c r="K528" s="27" t="s">
        <v>38</v>
      </c>
      <c r="L528" s="41" t="s">
        <v>1340</v>
      </c>
      <c r="M528" s="16" t="s">
        <v>29</v>
      </c>
      <c r="N528" s="27" t="s">
        <v>1341</v>
      </c>
      <c r="O528" s="30"/>
      <c r="P528" s="30" t="s">
        <v>31</v>
      </c>
    </row>
    <row r="529" s="6" customFormat="true" ht="53" hidden="false" customHeight="true" outlineLevel="0" collapsed="false">
      <c r="A529" s="30" t="n">
        <v>525</v>
      </c>
      <c r="B529" s="30" t="s">
        <v>1335</v>
      </c>
      <c r="C529" s="19" t="s">
        <v>1718</v>
      </c>
      <c r="D529" s="19" t="s">
        <v>1722</v>
      </c>
      <c r="E529" s="19" t="s">
        <v>213</v>
      </c>
      <c r="F529" s="19" t="s">
        <v>23</v>
      </c>
      <c r="G529" s="17" t="s">
        <v>1723</v>
      </c>
      <c r="H529" s="19" t="n">
        <v>2</v>
      </c>
      <c r="I529" s="25" t="s">
        <v>53</v>
      </c>
      <c r="J529" s="26" t="s">
        <v>73</v>
      </c>
      <c r="K529" s="27" t="s">
        <v>38</v>
      </c>
      <c r="L529" s="41" t="s">
        <v>1447</v>
      </c>
      <c r="M529" s="16" t="s">
        <v>29</v>
      </c>
      <c r="N529" s="27" t="s">
        <v>1341</v>
      </c>
      <c r="O529" s="30"/>
      <c r="P529" s="30" t="s">
        <v>31</v>
      </c>
    </row>
    <row r="530" s="6" customFormat="true" ht="53" hidden="false" customHeight="true" outlineLevel="0" collapsed="false">
      <c r="A530" s="30" t="n">
        <v>526</v>
      </c>
      <c r="B530" s="30" t="s">
        <v>1335</v>
      </c>
      <c r="C530" s="19" t="s">
        <v>1724</v>
      </c>
      <c r="D530" s="19" t="s">
        <v>1725</v>
      </c>
      <c r="E530" s="19" t="s">
        <v>51</v>
      </c>
      <c r="F530" s="19" t="s">
        <v>23</v>
      </c>
      <c r="G530" s="17" t="s">
        <v>1726</v>
      </c>
      <c r="H530" s="19" t="n">
        <v>2</v>
      </c>
      <c r="I530" s="25" t="s">
        <v>53</v>
      </c>
      <c r="J530" s="26" t="s">
        <v>37</v>
      </c>
      <c r="K530" s="27" t="s">
        <v>38</v>
      </c>
      <c r="L530" s="41" t="s">
        <v>1340</v>
      </c>
      <c r="M530" s="16" t="s">
        <v>29</v>
      </c>
      <c r="N530" s="27" t="s">
        <v>1341</v>
      </c>
      <c r="O530" s="19"/>
      <c r="P530" s="30" t="s">
        <v>31</v>
      </c>
    </row>
    <row r="531" s="6" customFormat="true" ht="83" hidden="false" customHeight="true" outlineLevel="0" collapsed="false">
      <c r="A531" s="30" t="n">
        <v>527</v>
      </c>
      <c r="B531" s="30" t="s">
        <v>1335</v>
      </c>
      <c r="C531" s="19" t="s">
        <v>1724</v>
      </c>
      <c r="D531" s="19" t="s">
        <v>1725</v>
      </c>
      <c r="E531" s="19" t="s">
        <v>46</v>
      </c>
      <c r="F531" s="16" t="s">
        <v>34</v>
      </c>
      <c r="G531" s="17" t="s">
        <v>1727</v>
      </c>
      <c r="H531" s="19" t="n">
        <v>2</v>
      </c>
      <c r="I531" s="25" t="s">
        <v>1728</v>
      </c>
      <c r="J531" s="26" t="s">
        <v>1352</v>
      </c>
      <c r="K531" s="27" t="s">
        <v>38</v>
      </c>
      <c r="L531" s="41" t="s">
        <v>1371</v>
      </c>
      <c r="M531" s="16" t="s">
        <v>39</v>
      </c>
      <c r="N531" s="27" t="s">
        <v>1341</v>
      </c>
      <c r="O531" s="19"/>
      <c r="P531" s="30" t="s">
        <v>31</v>
      </c>
    </row>
    <row r="532" s="6" customFormat="true" ht="52" hidden="false" customHeight="true" outlineLevel="0" collapsed="false">
      <c r="A532" s="30" t="n">
        <v>528</v>
      </c>
      <c r="B532" s="30" t="s">
        <v>1335</v>
      </c>
      <c r="C532" s="19" t="s">
        <v>1724</v>
      </c>
      <c r="D532" s="19" t="s">
        <v>1725</v>
      </c>
      <c r="E532" s="19" t="s">
        <v>1720</v>
      </c>
      <c r="F532" s="19" t="s">
        <v>23</v>
      </c>
      <c r="G532" s="17" t="s">
        <v>1729</v>
      </c>
      <c r="H532" s="19" t="n">
        <v>1</v>
      </c>
      <c r="I532" s="25" t="s">
        <v>53</v>
      </c>
      <c r="J532" s="26" t="s">
        <v>73</v>
      </c>
      <c r="K532" s="27" t="s">
        <v>38</v>
      </c>
      <c r="L532" s="41" t="s">
        <v>1447</v>
      </c>
      <c r="M532" s="16" t="s">
        <v>29</v>
      </c>
      <c r="N532" s="27" t="s">
        <v>1341</v>
      </c>
      <c r="O532" s="19"/>
      <c r="P532" s="30" t="s">
        <v>31</v>
      </c>
    </row>
    <row r="533" s="6" customFormat="true" ht="52" hidden="false" customHeight="true" outlineLevel="0" collapsed="false">
      <c r="A533" s="30" t="n">
        <v>529</v>
      </c>
      <c r="B533" s="30" t="s">
        <v>1335</v>
      </c>
      <c r="C533" s="19" t="s">
        <v>1724</v>
      </c>
      <c r="D533" s="19" t="s">
        <v>1730</v>
      </c>
      <c r="E533" s="19" t="s">
        <v>1731</v>
      </c>
      <c r="F533" s="19" t="s">
        <v>23</v>
      </c>
      <c r="G533" s="17" t="s">
        <v>1732</v>
      </c>
      <c r="H533" s="19" t="n">
        <v>2</v>
      </c>
      <c r="I533" s="25" t="s">
        <v>53</v>
      </c>
      <c r="J533" s="26" t="s">
        <v>37</v>
      </c>
      <c r="K533" s="27" t="s">
        <v>38</v>
      </c>
      <c r="L533" s="41" t="s">
        <v>1340</v>
      </c>
      <c r="M533" s="16" t="s">
        <v>29</v>
      </c>
      <c r="N533" s="27" t="s">
        <v>1341</v>
      </c>
      <c r="O533" s="19"/>
      <c r="P533" s="30" t="s">
        <v>31</v>
      </c>
    </row>
    <row r="534" s="6" customFormat="true" ht="59" hidden="false" customHeight="true" outlineLevel="0" collapsed="false">
      <c r="A534" s="30" t="n">
        <v>530</v>
      </c>
      <c r="B534" s="30" t="s">
        <v>1335</v>
      </c>
      <c r="C534" s="19" t="s">
        <v>1724</v>
      </c>
      <c r="D534" s="19" t="s">
        <v>1730</v>
      </c>
      <c r="E534" s="19" t="s">
        <v>1733</v>
      </c>
      <c r="F534" s="16" t="s">
        <v>34</v>
      </c>
      <c r="G534" s="17" t="s">
        <v>1734</v>
      </c>
      <c r="H534" s="19" t="n">
        <v>1</v>
      </c>
      <c r="I534" s="25" t="s">
        <v>1651</v>
      </c>
      <c r="J534" s="26" t="s">
        <v>73</v>
      </c>
      <c r="K534" s="27" t="s">
        <v>38</v>
      </c>
      <c r="L534" s="41" t="s">
        <v>1371</v>
      </c>
      <c r="M534" s="16" t="s">
        <v>64</v>
      </c>
      <c r="N534" s="27" t="s">
        <v>1341</v>
      </c>
      <c r="O534" s="19"/>
      <c r="P534" s="30" t="s">
        <v>31</v>
      </c>
    </row>
    <row r="535" s="6" customFormat="true" ht="89" hidden="false" customHeight="true" outlineLevel="0" collapsed="false">
      <c r="A535" s="30" t="n">
        <v>531</v>
      </c>
      <c r="B535" s="30" t="s">
        <v>1335</v>
      </c>
      <c r="C535" s="19" t="s">
        <v>1735</v>
      </c>
      <c r="D535" s="19" t="s">
        <v>1736</v>
      </c>
      <c r="E535" s="19" t="s">
        <v>46</v>
      </c>
      <c r="F535" s="16" t="s">
        <v>34</v>
      </c>
      <c r="G535" s="17" t="s">
        <v>1737</v>
      </c>
      <c r="H535" s="19" t="n">
        <v>2</v>
      </c>
      <c r="I535" s="25" t="s">
        <v>1427</v>
      </c>
      <c r="J535" s="26" t="s">
        <v>73</v>
      </c>
      <c r="K535" s="27" t="s">
        <v>38</v>
      </c>
      <c r="L535" s="41" t="s">
        <v>1371</v>
      </c>
      <c r="M535" s="16" t="s">
        <v>39</v>
      </c>
      <c r="N535" s="27" t="s">
        <v>1341</v>
      </c>
      <c r="O535" s="30"/>
      <c r="P535" s="30" t="s">
        <v>31</v>
      </c>
    </row>
    <row r="536" s="6" customFormat="true" ht="50" hidden="false" customHeight="true" outlineLevel="0" collapsed="false">
      <c r="A536" s="30" t="n">
        <v>532</v>
      </c>
      <c r="B536" s="30" t="s">
        <v>1335</v>
      </c>
      <c r="C536" s="19" t="s">
        <v>1735</v>
      </c>
      <c r="D536" s="19" t="s">
        <v>1736</v>
      </c>
      <c r="E536" s="19" t="s">
        <v>379</v>
      </c>
      <c r="F536" s="19" t="s">
        <v>23</v>
      </c>
      <c r="G536" s="17" t="s">
        <v>1738</v>
      </c>
      <c r="H536" s="19" t="n">
        <v>1</v>
      </c>
      <c r="I536" s="25" t="s">
        <v>53</v>
      </c>
      <c r="J536" s="26" t="s">
        <v>73</v>
      </c>
      <c r="K536" s="27" t="s">
        <v>38</v>
      </c>
      <c r="L536" s="41" t="s">
        <v>1392</v>
      </c>
      <c r="M536" s="16" t="s">
        <v>29</v>
      </c>
      <c r="N536" s="27" t="s">
        <v>1341</v>
      </c>
      <c r="O536" s="30"/>
      <c r="P536" s="30" t="s">
        <v>31</v>
      </c>
    </row>
    <row r="537" s="6" customFormat="true" ht="53" hidden="false" customHeight="true" outlineLevel="0" collapsed="false">
      <c r="A537" s="30" t="n">
        <v>533</v>
      </c>
      <c r="B537" s="30" t="s">
        <v>1335</v>
      </c>
      <c r="C537" s="19" t="s">
        <v>1735</v>
      </c>
      <c r="D537" s="19" t="s">
        <v>1736</v>
      </c>
      <c r="E537" s="19" t="s">
        <v>1720</v>
      </c>
      <c r="F537" s="19" t="s">
        <v>23</v>
      </c>
      <c r="G537" s="17" t="s">
        <v>1739</v>
      </c>
      <c r="H537" s="19" t="n">
        <v>1</v>
      </c>
      <c r="I537" s="25" t="s">
        <v>1740</v>
      </c>
      <c r="J537" s="26" t="s">
        <v>73</v>
      </c>
      <c r="K537" s="27" t="s">
        <v>38</v>
      </c>
      <c r="L537" s="41" t="s">
        <v>1340</v>
      </c>
      <c r="M537" s="16" t="s">
        <v>29</v>
      </c>
      <c r="N537" s="27" t="s">
        <v>1341</v>
      </c>
      <c r="O537" s="30"/>
      <c r="P537" s="30" t="s">
        <v>31</v>
      </c>
    </row>
    <row r="538" s="6" customFormat="true" ht="56" hidden="false" customHeight="true" outlineLevel="0" collapsed="false">
      <c r="A538" s="30" t="n">
        <v>534</v>
      </c>
      <c r="B538" s="30" t="s">
        <v>1335</v>
      </c>
      <c r="C538" s="19" t="s">
        <v>1735</v>
      </c>
      <c r="D538" s="19" t="s">
        <v>1736</v>
      </c>
      <c r="E538" s="19" t="s">
        <v>382</v>
      </c>
      <c r="F538" s="19" t="s">
        <v>23</v>
      </c>
      <c r="G538" s="17" t="s">
        <v>1741</v>
      </c>
      <c r="H538" s="19" t="n">
        <v>1</v>
      </c>
      <c r="I538" s="25" t="s">
        <v>53</v>
      </c>
      <c r="J538" s="26" t="s">
        <v>73</v>
      </c>
      <c r="K538" s="27" t="s">
        <v>38</v>
      </c>
      <c r="L538" s="41" t="s">
        <v>1447</v>
      </c>
      <c r="M538" s="16" t="s">
        <v>29</v>
      </c>
      <c r="N538" s="27" t="s">
        <v>1341</v>
      </c>
      <c r="O538" s="30"/>
      <c r="P538" s="30" t="s">
        <v>31</v>
      </c>
    </row>
    <row r="539" s="6" customFormat="true" ht="58" hidden="false" customHeight="true" outlineLevel="0" collapsed="false">
      <c r="A539" s="30" t="n">
        <v>535</v>
      </c>
      <c r="B539" s="30" t="s">
        <v>1335</v>
      </c>
      <c r="C539" s="19" t="s">
        <v>1735</v>
      </c>
      <c r="D539" s="19" t="s">
        <v>1742</v>
      </c>
      <c r="E539" s="19" t="s">
        <v>213</v>
      </c>
      <c r="F539" s="16" t="s">
        <v>34</v>
      </c>
      <c r="G539" s="17" t="s">
        <v>1743</v>
      </c>
      <c r="H539" s="19" t="n">
        <v>2</v>
      </c>
      <c r="I539" s="25" t="s">
        <v>1744</v>
      </c>
      <c r="J539" s="26" t="s">
        <v>73</v>
      </c>
      <c r="K539" s="27" t="s">
        <v>38</v>
      </c>
      <c r="L539" s="41" t="s">
        <v>1340</v>
      </c>
      <c r="M539" s="16" t="s">
        <v>39</v>
      </c>
      <c r="N539" s="27" t="s">
        <v>1341</v>
      </c>
      <c r="O539" s="30"/>
      <c r="P539" s="30" t="s">
        <v>31</v>
      </c>
    </row>
    <row r="540" s="6" customFormat="true" ht="66" hidden="false" customHeight="true" outlineLevel="0" collapsed="false">
      <c r="A540" s="30" t="n">
        <v>536</v>
      </c>
      <c r="B540" s="19" t="s">
        <v>1745</v>
      </c>
      <c r="C540" s="19" t="s">
        <v>1746</v>
      </c>
      <c r="D540" s="19" t="s">
        <v>1747</v>
      </c>
      <c r="E540" s="19" t="s">
        <v>55</v>
      </c>
      <c r="F540" s="19" t="s">
        <v>23</v>
      </c>
      <c r="G540" s="17" t="s">
        <v>1748</v>
      </c>
      <c r="H540" s="19" t="n">
        <v>1</v>
      </c>
      <c r="I540" s="25" t="s">
        <v>53</v>
      </c>
      <c r="J540" s="26" t="s">
        <v>1749</v>
      </c>
      <c r="K540" s="27" t="s">
        <v>38</v>
      </c>
      <c r="L540" s="19" t="s">
        <v>1750</v>
      </c>
      <c r="M540" s="16" t="s">
        <v>29</v>
      </c>
      <c r="N540" s="27" t="s">
        <v>1751</v>
      </c>
      <c r="O540" s="19"/>
      <c r="P540" s="19" t="s">
        <v>31</v>
      </c>
    </row>
    <row r="541" s="6" customFormat="true" ht="63" hidden="false" customHeight="true" outlineLevel="0" collapsed="false">
      <c r="A541" s="30" t="n">
        <v>537</v>
      </c>
      <c r="B541" s="19" t="s">
        <v>1745</v>
      </c>
      <c r="C541" s="19" t="s">
        <v>1746</v>
      </c>
      <c r="D541" s="19" t="s">
        <v>1747</v>
      </c>
      <c r="E541" s="19" t="s">
        <v>46</v>
      </c>
      <c r="F541" s="19" t="s">
        <v>23</v>
      </c>
      <c r="G541" s="17" t="s">
        <v>1752</v>
      </c>
      <c r="H541" s="19" t="n">
        <v>1</v>
      </c>
      <c r="I541" s="25" t="s">
        <v>53</v>
      </c>
      <c r="J541" s="26" t="s">
        <v>1749</v>
      </c>
      <c r="K541" s="27" t="s">
        <v>38</v>
      </c>
      <c r="L541" s="19" t="s">
        <v>1753</v>
      </c>
      <c r="M541" s="16" t="s">
        <v>29</v>
      </c>
      <c r="N541" s="27" t="s">
        <v>1751</v>
      </c>
      <c r="O541" s="19"/>
      <c r="P541" s="19" t="s">
        <v>31</v>
      </c>
    </row>
    <row r="542" s="6" customFormat="true" ht="56" hidden="false" customHeight="true" outlineLevel="0" collapsed="false">
      <c r="A542" s="30" t="n">
        <v>538</v>
      </c>
      <c r="B542" s="19" t="s">
        <v>1745</v>
      </c>
      <c r="C542" s="19" t="s">
        <v>1754</v>
      </c>
      <c r="D542" s="19" t="s">
        <v>1754</v>
      </c>
      <c r="E542" s="19" t="s">
        <v>51</v>
      </c>
      <c r="F542" s="19" t="s">
        <v>23</v>
      </c>
      <c r="G542" s="17" t="s">
        <v>1755</v>
      </c>
      <c r="H542" s="19" t="n">
        <v>1</v>
      </c>
      <c r="I542" s="25" t="s">
        <v>1756</v>
      </c>
      <c r="J542" s="26" t="s">
        <v>26</v>
      </c>
      <c r="K542" s="27" t="s">
        <v>38</v>
      </c>
      <c r="L542" s="19" t="s">
        <v>1757</v>
      </c>
      <c r="M542" s="16" t="s">
        <v>29</v>
      </c>
      <c r="N542" s="27" t="s">
        <v>1751</v>
      </c>
      <c r="O542" s="30"/>
      <c r="P542" s="19" t="s">
        <v>31</v>
      </c>
    </row>
    <row r="543" s="6" customFormat="true" ht="56" hidden="false" customHeight="true" outlineLevel="0" collapsed="false">
      <c r="A543" s="30" t="n">
        <v>539</v>
      </c>
      <c r="B543" s="19" t="s">
        <v>1745</v>
      </c>
      <c r="C543" s="19" t="s">
        <v>1758</v>
      </c>
      <c r="D543" s="19" t="s">
        <v>1759</v>
      </c>
      <c r="E543" s="19" t="s">
        <v>1760</v>
      </c>
      <c r="F543" s="16" t="s">
        <v>34</v>
      </c>
      <c r="G543" s="17" t="s">
        <v>1761</v>
      </c>
      <c r="H543" s="19" t="n">
        <v>1</v>
      </c>
      <c r="I543" s="25" t="s">
        <v>1762</v>
      </c>
      <c r="J543" s="26" t="s">
        <v>37</v>
      </c>
      <c r="K543" s="27" t="s">
        <v>38</v>
      </c>
      <c r="L543" s="19" t="s">
        <v>1763</v>
      </c>
      <c r="M543" s="16" t="s">
        <v>39</v>
      </c>
      <c r="N543" s="27" t="s">
        <v>1751</v>
      </c>
      <c r="O543" s="30"/>
      <c r="P543" s="19" t="s">
        <v>31</v>
      </c>
    </row>
    <row r="544" s="6" customFormat="true" ht="56" hidden="false" customHeight="true" outlineLevel="0" collapsed="false">
      <c r="A544" s="30" t="n">
        <v>540</v>
      </c>
      <c r="B544" s="19" t="s">
        <v>1745</v>
      </c>
      <c r="C544" s="19" t="s">
        <v>1764</v>
      </c>
      <c r="D544" s="19" t="s">
        <v>1765</v>
      </c>
      <c r="E544" s="19" t="s">
        <v>55</v>
      </c>
      <c r="F544" s="19" t="s">
        <v>23</v>
      </c>
      <c r="G544" s="17" t="s">
        <v>1766</v>
      </c>
      <c r="H544" s="19" t="n">
        <v>1</v>
      </c>
      <c r="I544" s="25" t="s">
        <v>53</v>
      </c>
      <c r="J544" s="26" t="s">
        <v>37</v>
      </c>
      <c r="K544" s="27" t="s">
        <v>38</v>
      </c>
      <c r="L544" s="19" t="s">
        <v>578</v>
      </c>
      <c r="M544" s="16" t="s">
        <v>29</v>
      </c>
      <c r="N544" s="27" t="s">
        <v>1751</v>
      </c>
      <c r="O544" s="30"/>
      <c r="P544" s="19" t="s">
        <v>31</v>
      </c>
    </row>
    <row r="545" s="6" customFormat="true" ht="56" hidden="false" customHeight="true" outlineLevel="0" collapsed="false">
      <c r="A545" s="30" t="n">
        <v>541</v>
      </c>
      <c r="B545" s="19" t="s">
        <v>1745</v>
      </c>
      <c r="C545" s="19" t="s">
        <v>1764</v>
      </c>
      <c r="D545" s="19" t="s">
        <v>1767</v>
      </c>
      <c r="E545" s="19" t="s">
        <v>55</v>
      </c>
      <c r="F545" s="19" t="s">
        <v>23</v>
      </c>
      <c r="G545" s="17" t="s">
        <v>1768</v>
      </c>
      <c r="H545" s="19" t="n">
        <v>1</v>
      </c>
      <c r="I545" s="25" t="s">
        <v>53</v>
      </c>
      <c r="J545" s="26" t="s">
        <v>37</v>
      </c>
      <c r="K545" s="27" t="s">
        <v>38</v>
      </c>
      <c r="L545" s="19" t="s">
        <v>1769</v>
      </c>
      <c r="M545" s="16" t="s">
        <v>29</v>
      </c>
      <c r="N545" s="27" t="s">
        <v>1751</v>
      </c>
      <c r="O545" s="30"/>
      <c r="P545" s="19" t="s">
        <v>31</v>
      </c>
    </row>
    <row r="546" s="6" customFormat="true" ht="56" hidden="false" customHeight="true" outlineLevel="0" collapsed="false">
      <c r="A546" s="30" t="n">
        <v>542</v>
      </c>
      <c r="B546" s="19" t="s">
        <v>1745</v>
      </c>
      <c r="C546" s="19" t="s">
        <v>1764</v>
      </c>
      <c r="D546" s="19" t="s">
        <v>1767</v>
      </c>
      <c r="E546" s="19" t="s">
        <v>55</v>
      </c>
      <c r="F546" s="19" t="s">
        <v>23</v>
      </c>
      <c r="G546" s="17" t="s">
        <v>1770</v>
      </c>
      <c r="H546" s="19" t="n">
        <v>1</v>
      </c>
      <c r="I546" s="25" t="s">
        <v>53</v>
      </c>
      <c r="J546" s="26" t="s">
        <v>37</v>
      </c>
      <c r="K546" s="27" t="s">
        <v>38</v>
      </c>
      <c r="L546" s="19" t="s">
        <v>578</v>
      </c>
      <c r="M546" s="16" t="s">
        <v>29</v>
      </c>
      <c r="N546" s="27" t="s">
        <v>1751</v>
      </c>
      <c r="O546" s="30"/>
      <c r="P546" s="19" t="s">
        <v>31</v>
      </c>
    </row>
    <row r="547" s="6" customFormat="true" ht="56" hidden="false" customHeight="true" outlineLevel="0" collapsed="false">
      <c r="A547" s="30" t="n">
        <v>543</v>
      </c>
      <c r="B547" s="19" t="s">
        <v>1745</v>
      </c>
      <c r="C547" s="19" t="s">
        <v>1764</v>
      </c>
      <c r="D547" s="19" t="s">
        <v>1767</v>
      </c>
      <c r="E547" s="19" t="s">
        <v>55</v>
      </c>
      <c r="F547" s="19" t="s">
        <v>23</v>
      </c>
      <c r="G547" s="17" t="s">
        <v>1771</v>
      </c>
      <c r="H547" s="19" t="n">
        <v>1</v>
      </c>
      <c r="I547" s="25" t="s">
        <v>53</v>
      </c>
      <c r="J547" s="26" t="s">
        <v>37</v>
      </c>
      <c r="K547" s="27" t="s">
        <v>38</v>
      </c>
      <c r="L547" s="19" t="s">
        <v>1769</v>
      </c>
      <c r="M547" s="16" t="s">
        <v>29</v>
      </c>
      <c r="N547" s="27" t="s">
        <v>1751</v>
      </c>
      <c r="O547" s="30"/>
      <c r="P547" s="19" t="s">
        <v>31</v>
      </c>
    </row>
    <row r="548" s="6" customFormat="true" ht="56" hidden="false" customHeight="true" outlineLevel="0" collapsed="false">
      <c r="A548" s="30" t="n">
        <v>544</v>
      </c>
      <c r="B548" s="19" t="s">
        <v>1745</v>
      </c>
      <c r="C548" s="19" t="s">
        <v>1764</v>
      </c>
      <c r="D548" s="19" t="s">
        <v>1767</v>
      </c>
      <c r="E548" s="19" t="s">
        <v>55</v>
      </c>
      <c r="F548" s="19" t="s">
        <v>23</v>
      </c>
      <c r="G548" s="17" t="s">
        <v>1772</v>
      </c>
      <c r="H548" s="19" t="n">
        <v>1</v>
      </c>
      <c r="I548" s="25" t="s">
        <v>1773</v>
      </c>
      <c r="J548" s="26" t="s">
        <v>37</v>
      </c>
      <c r="K548" s="27" t="s">
        <v>38</v>
      </c>
      <c r="L548" s="19" t="s">
        <v>74</v>
      </c>
      <c r="M548" s="16" t="s">
        <v>29</v>
      </c>
      <c r="N548" s="27" t="s">
        <v>1751</v>
      </c>
      <c r="O548" s="30"/>
      <c r="P548" s="19" t="s">
        <v>31</v>
      </c>
    </row>
    <row r="549" s="6" customFormat="true" ht="95" hidden="false" customHeight="true" outlineLevel="0" collapsed="false">
      <c r="A549" s="30" t="n">
        <v>545</v>
      </c>
      <c r="B549" s="19" t="s">
        <v>1745</v>
      </c>
      <c r="C549" s="19" t="s">
        <v>1774</v>
      </c>
      <c r="D549" s="19" t="s">
        <v>1775</v>
      </c>
      <c r="E549" s="19" t="s">
        <v>516</v>
      </c>
      <c r="F549" s="19" t="s">
        <v>23</v>
      </c>
      <c r="G549" s="17" t="s">
        <v>1776</v>
      </c>
      <c r="H549" s="30" t="n">
        <v>1</v>
      </c>
      <c r="I549" s="25" t="s">
        <v>1777</v>
      </c>
      <c r="J549" s="26" t="s">
        <v>37</v>
      </c>
      <c r="K549" s="27" t="s">
        <v>38</v>
      </c>
      <c r="L549" s="19" t="s">
        <v>578</v>
      </c>
      <c r="M549" s="16" t="s">
        <v>29</v>
      </c>
      <c r="N549" s="27" t="s">
        <v>1751</v>
      </c>
      <c r="O549" s="30"/>
      <c r="P549" s="19" t="s">
        <v>31</v>
      </c>
    </row>
    <row r="550" s="6" customFormat="true" ht="67" hidden="false" customHeight="true" outlineLevel="0" collapsed="false">
      <c r="A550" s="30" t="n">
        <v>546</v>
      </c>
      <c r="B550" s="19" t="s">
        <v>1745</v>
      </c>
      <c r="C550" s="19" t="s">
        <v>1774</v>
      </c>
      <c r="D550" s="19" t="s">
        <v>1775</v>
      </c>
      <c r="E550" s="19" t="s">
        <v>55</v>
      </c>
      <c r="F550" s="19" t="s">
        <v>23</v>
      </c>
      <c r="G550" s="17" t="s">
        <v>1778</v>
      </c>
      <c r="H550" s="19" t="n">
        <v>1</v>
      </c>
      <c r="I550" s="25" t="s">
        <v>1779</v>
      </c>
      <c r="J550" s="26" t="s">
        <v>37</v>
      </c>
      <c r="K550" s="27" t="s">
        <v>38</v>
      </c>
      <c r="L550" s="19" t="s">
        <v>578</v>
      </c>
      <c r="M550" s="16" t="s">
        <v>29</v>
      </c>
      <c r="N550" s="27" t="s">
        <v>1751</v>
      </c>
      <c r="O550" s="30"/>
      <c r="P550" s="19" t="s">
        <v>31</v>
      </c>
    </row>
    <row r="551" s="6" customFormat="true" ht="111" hidden="false" customHeight="true" outlineLevel="0" collapsed="false">
      <c r="A551" s="30" t="n">
        <v>547</v>
      </c>
      <c r="B551" s="19" t="s">
        <v>1745</v>
      </c>
      <c r="C551" s="19" t="s">
        <v>1774</v>
      </c>
      <c r="D551" s="19" t="s">
        <v>1775</v>
      </c>
      <c r="E551" s="30" t="s">
        <v>1720</v>
      </c>
      <c r="F551" s="16" t="s">
        <v>34</v>
      </c>
      <c r="G551" s="17" t="s">
        <v>1780</v>
      </c>
      <c r="H551" s="19" t="n">
        <v>1</v>
      </c>
      <c r="I551" s="25" t="s">
        <v>1781</v>
      </c>
      <c r="J551" s="26" t="s">
        <v>37</v>
      </c>
      <c r="K551" s="27" t="s">
        <v>38</v>
      </c>
      <c r="L551" s="19" t="s">
        <v>74</v>
      </c>
      <c r="M551" s="16" t="s">
        <v>64</v>
      </c>
      <c r="N551" s="27" t="s">
        <v>1751</v>
      </c>
      <c r="O551" s="30"/>
      <c r="P551" s="19" t="s">
        <v>31</v>
      </c>
    </row>
    <row r="552" s="6" customFormat="true" ht="149" hidden="false" customHeight="true" outlineLevel="0" collapsed="false">
      <c r="A552" s="30" t="n">
        <v>548</v>
      </c>
      <c r="B552" s="19" t="s">
        <v>1745</v>
      </c>
      <c r="C552" s="19" t="s">
        <v>1774</v>
      </c>
      <c r="D552" s="19" t="s">
        <v>1782</v>
      </c>
      <c r="E552" s="19" t="s">
        <v>1783</v>
      </c>
      <c r="F552" s="19" t="s">
        <v>23</v>
      </c>
      <c r="G552" s="17" t="s">
        <v>1784</v>
      </c>
      <c r="H552" s="19" t="n">
        <v>1</v>
      </c>
      <c r="I552" s="25" t="s">
        <v>1785</v>
      </c>
      <c r="J552" s="26" t="s">
        <v>37</v>
      </c>
      <c r="K552" s="27" t="s">
        <v>38</v>
      </c>
      <c r="L552" s="19" t="s">
        <v>578</v>
      </c>
      <c r="M552" s="16" t="s">
        <v>29</v>
      </c>
      <c r="N552" s="27" t="s">
        <v>1751</v>
      </c>
      <c r="O552" s="30"/>
      <c r="P552" s="19" t="s">
        <v>31</v>
      </c>
    </row>
    <row r="553" s="6" customFormat="true" ht="84" hidden="false" customHeight="true" outlineLevel="0" collapsed="false">
      <c r="A553" s="30" t="n">
        <v>549</v>
      </c>
      <c r="B553" s="19" t="s">
        <v>1745</v>
      </c>
      <c r="C553" s="19" t="s">
        <v>1774</v>
      </c>
      <c r="D553" s="19" t="s">
        <v>1775</v>
      </c>
      <c r="E553" s="19" t="s">
        <v>46</v>
      </c>
      <c r="F553" s="16" t="s">
        <v>34</v>
      </c>
      <c r="G553" s="17" t="s">
        <v>1786</v>
      </c>
      <c r="H553" s="19" t="n">
        <v>1</v>
      </c>
      <c r="I553" s="25" t="s">
        <v>1787</v>
      </c>
      <c r="J553" s="26" t="s">
        <v>37</v>
      </c>
      <c r="K553" s="27" t="s">
        <v>38</v>
      </c>
      <c r="L553" s="19" t="s">
        <v>74</v>
      </c>
      <c r="M553" s="16" t="s">
        <v>39</v>
      </c>
      <c r="N553" s="27" t="s">
        <v>1751</v>
      </c>
      <c r="O553" s="30"/>
      <c r="P553" s="19" t="s">
        <v>31</v>
      </c>
    </row>
    <row r="554" s="6" customFormat="true" ht="52" hidden="false" customHeight="true" outlineLevel="0" collapsed="false">
      <c r="A554" s="30" t="n">
        <v>550</v>
      </c>
      <c r="B554" s="19" t="s">
        <v>1745</v>
      </c>
      <c r="C554" s="19" t="s">
        <v>1788</v>
      </c>
      <c r="D554" s="19" t="s">
        <v>1789</v>
      </c>
      <c r="E554" s="19" t="s">
        <v>379</v>
      </c>
      <c r="F554" s="16" t="s">
        <v>34</v>
      </c>
      <c r="G554" s="17" t="s">
        <v>1790</v>
      </c>
      <c r="H554" s="19" t="n">
        <v>1</v>
      </c>
      <c r="I554" s="25" t="s">
        <v>53</v>
      </c>
      <c r="J554" s="26" t="s">
        <v>37</v>
      </c>
      <c r="K554" s="27" t="s">
        <v>38</v>
      </c>
      <c r="L554" s="19" t="s">
        <v>74</v>
      </c>
      <c r="M554" s="16" t="s">
        <v>39</v>
      </c>
      <c r="N554" s="27" t="s">
        <v>1751</v>
      </c>
      <c r="O554" s="30"/>
      <c r="P554" s="19" t="s">
        <v>31</v>
      </c>
    </row>
    <row r="555" s="6" customFormat="true" ht="52" hidden="false" customHeight="true" outlineLevel="0" collapsed="false">
      <c r="A555" s="30" t="n">
        <v>551</v>
      </c>
      <c r="B555" s="19" t="s">
        <v>1745</v>
      </c>
      <c r="C555" s="19" t="s">
        <v>1788</v>
      </c>
      <c r="D555" s="19" t="s">
        <v>1789</v>
      </c>
      <c r="E555" s="19" t="s">
        <v>379</v>
      </c>
      <c r="F555" s="19" t="s">
        <v>23</v>
      </c>
      <c r="G555" s="17" t="s">
        <v>1791</v>
      </c>
      <c r="H555" s="19" t="n">
        <v>1</v>
      </c>
      <c r="I555" s="25" t="s">
        <v>1792</v>
      </c>
      <c r="J555" s="26" t="s">
        <v>37</v>
      </c>
      <c r="K555" s="27" t="s">
        <v>38</v>
      </c>
      <c r="L555" s="19" t="s">
        <v>74</v>
      </c>
      <c r="M555" s="16" t="s">
        <v>29</v>
      </c>
      <c r="N555" s="27" t="s">
        <v>1751</v>
      </c>
      <c r="O555" s="30"/>
      <c r="P555" s="19" t="s">
        <v>31</v>
      </c>
    </row>
    <row r="556" s="6" customFormat="true" ht="52" hidden="false" customHeight="true" outlineLevel="0" collapsed="false">
      <c r="A556" s="30" t="n">
        <v>552</v>
      </c>
      <c r="B556" s="19" t="s">
        <v>1745</v>
      </c>
      <c r="C556" s="19" t="s">
        <v>1788</v>
      </c>
      <c r="D556" s="19" t="s">
        <v>1789</v>
      </c>
      <c r="E556" s="19" t="s">
        <v>379</v>
      </c>
      <c r="F556" s="19" t="s">
        <v>23</v>
      </c>
      <c r="G556" s="17" t="s">
        <v>1793</v>
      </c>
      <c r="H556" s="19" t="n">
        <v>3</v>
      </c>
      <c r="I556" s="25" t="s">
        <v>1794</v>
      </c>
      <c r="J556" s="26" t="s">
        <v>26</v>
      </c>
      <c r="K556" s="27" t="s">
        <v>38</v>
      </c>
      <c r="L556" s="19" t="s">
        <v>578</v>
      </c>
      <c r="M556" s="16" t="s">
        <v>29</v>
      </c>
      <c r="N556" s="27" t="s">
        <v>1751</v>
      </c>
      <c r="O556" s="30"/>
      <c r="P556" s="19" t="s">
        <v>31</v>
      </c>
    </row>
    <row r="557" s="6" customFormat="true" ht="52" hidden="false" customHeight="true" outlineLevel="0" collapsed="false">
      <c r="A557" s="30" t="n">
        <v>553</v>
      </c>
      <c r="B557" s="19" t="s">
        <v>1745</v>
      </c>
      <c r="C557" s="19" t="s">
        <v>1788</v>
      </c>
      <c r="D557" s="19" t="s">
        <v>1789</v>
      </c>
      <c r="E557" s="19" t="s">
        <v>55</v>
      </c>
      <c r="F557" s="16" t="s">
        <v>34</v>
      </c>
      <c r="G557" s="17" t="s">
        <v>1795</v>
      </c>
      <c r="H557" s="19" t="n">
        <v>1</v>
      </c>
      <c r="I557" s="25" t="s">
        <v>53</v>
      </c>
      <c r="J557" s="26" t="s">
        <v>37</v>
      </c>
      <c r="K557" s="27" t="s">
        <v>38</v>
      </c>
      <c r="L557" s="19" t="s">
        <v>1769</v>
      </c>
      <c r="M557" s="16" t="s">
        <v>39</v>
      </c>
      <c r="N557" s="27" t="s">
        <v>1751</v>
      </c>
      <c r="O557" s="30"/>
      <c r="P557" s="19" t="s">
        <v>31</v>
      </c>
    </row>
    <row r="558" s="6" customFormat="true" ht="52" hidden="false" customHeight="true" outlineLevel="0" collapsed="false">
      <c r="A558" s="30" t="n">
        <v>554</v>
      </c>
      <c r="B558" s="30" t="s">
        <v>1745</v>
      </c>
      <c r="C558" s="19" t="s">
        <v>1796</v>
      </c>
      <c r="D558" s="19" t="s">
        <v>1797</v>
      </c>
      <c r="E558" s="19" t="s">
        <v>1798</v>
      </c>
      <c r="F558" s="30" t="s">
        <v>23</v>
      </c>
      <c r="G558" s="17" t="s">
        <v>1799</v>
      </c>
      <c r="H558" s="30" t="n">
        <v>1</v>
      </c>
      <c r="I558" s="42" t="s">
        <v>53</v>
      </c>
      <c r="J558" s="26" t="s">
        <v>37</v>
      </c>
      <c r="K558" s="27" t="s">
        <v>38</v>
      </c>
      <c r="L558" s="19" t="s">
        <v>578</v>
      </c>
      <c r="M558" s="16" t="s">
        <v>29</v>
      </c>
      <c r="N558" s="27" t="s">
        <v>1751</v>
      </c>
      <c r="O558" s="30"/>
      <c r="P558" s="19" t="s">
        <v>31</v>
      </c>
    </row>
    <row r="559" s="6" customFormat="true" ht="49" hidden="false" customHeight="true" outlineLevel="0" collapsed="false">
      <c r="A559" s="30" t="n">
        <v>555</v>
      </c>
      <c r="B559" s="30" t="s">
        <v>1745</v>
      </c>
      <c r="C559" s="19" t="s">
        <v>1796</v>
      </c>
      <c r="D559" s="19" t="s">
        <v>1797</v>
      </c>
      <c r="E559" s="19" t="s">
        <v>1800</v>
      </c>
      <c r="F559" s="30" t="s">
        <v>23</v>
      </c>
      <c r="G559" s="17" t="s">
        <v>1801</v>
      </c>
      <c r="H559" s="30" t="n">
        <v>1</v>
      </c>
      <c r="I559" s="42" t="s">
        <v>53</v>
      </c>
      <c r="J559" s="26" t="s">
        <v>37</v>
      </c>
      <c r="K559" s="27" t="s">
        <v>38</v>
      </c>
      <c r="L559" s="19" t="s">
        <v>1802</v>
      </c>
      <c r="M559" s="16" t="s">
        <v>29</v>
      </c>
      <c r="N559" s="27" t="s">
        <v>1751</v>
      </c>
      <c r="O559" s="30"/>
      <c r="P559" s="19" t="s">
        <v>31</v>
      </c>
    </row>
    <row r="560" s="6" customFormat="true" ht="49" hidden="false" customHeight="true" outlineLevel="0" collapsed="false">
      <c r="A560" s="30" t="n">
        <v>556</v>
      </c>
      <c r="B560" s="30" t="s">
        <v>1745</v>
      </c>
      <c r="C560" s="19" t="s">
        <v>1796</v>
      </c>
      <c r="D560" s="19" t="s">
        <v>1797</v>
      </c>
      <c r="E560" s="19" t="s">
        <v>1803</v>
      </c>
      <c r="F560" s="30" t="s">
        <v>23</v>
      </c>
      <c r="G560" s="17" t="s">
        <v>1804</v>
      </c>
      <c r="H560" s="30" t="n">
        <v>2</v>
      </c>
      <c r="I560" s="42" t="s">
        <v>53</v>
      </c>
      <c r="J560" s="26" t="s">
        <v>37</v>
      </c>
      <c r="K560" s="27" t="s">
        <v>38</v>
      </c>
      <c r="L560" s="19" t="s">
        <v>74</v>
      </c>
      <c r="M560" s="16" t="s">
        <v>29</v>
      </c>
      <c r="N560" s="27" t="s">
        <v>1751</v>
      </c>
      <c r="O560" s="30"/>
      <c r="P560" s="19" t="s">
        <v>31</v>
      </c>
    </row>
    <row r="561" s="6" customFormat="true" ht="49" hidden="false" customHeight="true" outlineLevel="0" collapsed="false">
      <c r="A561" s="30" t="n">
        <v>557</v>
      </c>
      <c r="B561" s="30" t="s">
        <v>1745</v>
      </c>
      <c r="C561" s="19" t="s">
        <v>1796</v>
      </c>
      <c r="D561" s="19" t="s">
        <v>1805</v>
      </c>
      <c r="E561" s="19" t="s">
        <v>1806</v>
      </c>
      <c r="F561" s="30" t="s">
        <v>23</v>
      </c>
      <c r="G561" s="17" t="s">
        <v>1807</v>
      </c>
      <c r="H561" s="30" t="n">
        <v>2</v>
      </c>
      <c r="I561" s="42" t="s">
        <v>53</v>
      </c>
      <c r="J561" s="26" t="s">
        <v>37</v>
      </c>
      <c r="K561" s="27" t="s">
        <v>38</v>
      </c>
      <c r="L561" s="19" t="s">
        <v>578</v>
      </c>
      <c r="M561" s="16" t="s">
        <v>29</v>
      </c>
      <c r="N561" s="27" t="s">
        <v>1751</v>
      </c>
      <c r="O561" s="30"/>
      <c r="P561" s="19" t="s">
        <v>31</v>
      </c>
    </row>
    <row r="562" s="6" customFormat="true" ht="63" hidden="false" customHeight="true" outlineLevel="0" collapsed="false">
      <c r="A562" s="30" t="n">
        <v>558</v>
      </c>
      <c r="B562" s="19" t="s">
        <v>1745</v>
      </c>
      <c r="C562" s="19" t="s">
        <v>1808</v>
      </c>
      <c r="D562" s="19" t="s">
        <v>1809</v>
      </c>
      <c r="E562" s="19" t="s">
        <v>46</v>
      </c>
      <c r="F562" s="16" t="s">
        <v>34</v>
      </c>
      <c r="G562" s="17" t="s">
        <v>1810</v>
      </c>
      <c r="H562" s="19" t="n">
        <v>1</v>
      </c>
      <c r="I562" s="25" t="s">
        <v>1811</v>
      </c>
      <c r="J562" s="26" t="s">
        <v>37</v>
      </c>
      <c r="K562" s="27" t="s">
        <v>38</v>
      </c>
      <c r="L562" s="19" t="s">
        <v>578</v>
      </c>
      <c r="M562" s="16" t="s">
        <v>39</v>
      </c>
      <c r="N562" s="27" t="s">
        <v>1751</v>
      </c>
      <c r="O562" s="30"/>
      <c r="P562" s="19" t="s">
        <v>31</v>
      </c>
    </row>
    <row r="563" s="6" customFormat="true" ht="81" hidden="false" customHeight="true" outlineLevel="0" collapsed="false">
      <c r="A563" s="30" t="n">
        <v>559</v>
      </c>
      <c r="B563" s="19" t="s">
        <v>1745</v>
      </c>
      <c r="C563" s="19" t="s">
        <v>1808</v>
      </c>
      <c r="D563" s="19" t="s">
        <v>1809</v>
      </c>
      <c r="E563" s="19" t="s">
        <v>94</v>
      </c>
      <c r="F563" s="16" t="s">
        <v>34</v>
      </c>
      <c r="G563" s="17" t="s">
        <v>1812</v>
      </c>
      <c r="H563" s="19" t="n">
        <v>1</v>
      </c>
      <c r="I563" s="25" t="s">
        <v>1813</v>
      </c>
      <c r="J563" s="26" t="s">
        <v>37</v>
      </c>
      <c r="K563" s="27" t="s">
        <v>38</v>
      </c>
      <c r="L563" s="19" t="s">
        <v>74</v>
      </c>
      <c r="M563" s="16" t="s">
        <v>64</v>
      </c>
      <c r="N563" s="27" t="s">
        <v>1751</v>
      </c>
      <c r="O563" s="30"/>
      <c r="P563" s="19" t="s">
        <v>31</v>
      </c>
    </row>
    <row r="564" s="6" customFormat="true" ht="67" hidden="false" customHeight="true" outlineLevel="0" collapsed="false">
      <c r="A564" s="30" t="n">
        <v>560</v>
      </c>
      <c r="B564" s="19" t="s">
        <v>1745</v>
      </c>
      <c r="C564" s="19" t="s">
        <v>1808</v>
      </c>
      <c r="D564" s="19" t="s">
        <v>1809</v>
      </c>
      <c r="E564" s="19" t="s">
        <v>1814</v>
      </c>
      <c r="F564" s="16" t="s">
        <v>34</v>
      </c>
      <c r="G564" s="17" t="s">
        <v>1815</v>
      </c>
      <c r="H564" s="19" t="n">
        <v>1</v>
      </c>
      <c r="I564" s="25" t="s">
        <v>1816</v>
      </c>
      <c r="J564" s="26" t="s">
        <v>37</v>
      </c>
      <c r="K564" s="27" t="s">
        <v>38</v>
      </c>
      <c r="L564" s="19" t="s">
        <v>578</v>
      </c>
      <c r="M564" s="16" t="s">
        <v>39</v>
      </c>
      <c r="N564" s="27" t="s">
        <v>1751</v>
      </c>
      <c r="O564" s="30"/>
      <c r="P564" s="19" t="s">
        <v>31</v>
      </c>
    </row>
    <row r="565" s="6" customFormat="true" ht="66" hidden="false" customHeight="true" outlineLevel="0" collapsed="false">
      <c r="A565" s="30" t="n">
        <v>561</v>
      </c>
      <c r="B565" s="19" t="s">
        <v>1745</v>
      </c>
      <c r="C565" s="19" t="s">
        <v>1817</v>
      </c>
      <c r="D565" s="19" t="s">
        <v>1818</v>
      </c>
      <c r="E565" s="19" t="s">
        <v>46</v>
      </c>
      <c r="F565" s="16" t="s">
        <v>34</v>
      </c>
      <c r="G565" s="17" t="s">
        <v>1819</v>
      </c>
      <c r="H565" s="19" t="n">
        <v>1</v>
      </c>
      <c r="I565" s="25" t="s">
        <v>1820</v>
      </c>
      <c r="J565" s="26" t="s">
        <v>26</v>
      </c>
      <c r="K565" s="27" t="s">
        <v>38</v>
      </c>
      <c r="L565" s="19" t="s">
        <v>578</v>
      </c>
      <c r="M565" s="16" t="s">
        <v>39</v>
      </c>
      <c r="N565" s="27" t="s">
        <v>1751</v>
      </c>
      <c r="O565" s="30"/>
      <c r="P565" s="19" t="s">
        <v>31</v>
      </c>
    </row>
    <row r="566" s="6" customFormat="true" ht="67.5" hidden="false" customHeight="false" outlineLevel="0" collapsed="false">
      <c r="A566" s="30" t="n">
        <v>562</v>
      </c>
      <c r="B566" s="19" t="s">
        <v>1745</v>
      </c>
      <c r="C566" s="19" t="s">
        <v>1817</v>
      </c>
      <c r="D566" s="19" t="s">
        <v>1821</v>
      </c>
      <c r="E566" s="19" t="s">
        <v>55</v>
      </c>
      <c r="F566" s="19" t="s">
        <v>23</v>
      </c>
      <c r="G566" s="17" t="s">
        <v>1822</v>
      </c>
      <c r="H566" s="19" t="n">
        <v>1</v>
      </c>
      <c r="I566" s="25" t="s">
        <v>1823</v>
      </c>
      <c r="J566" s="26" t="s">
        <v>26</v>
      </c>
      <c r="K566" s="27" t="s">
        <v>38</v>
      </c>
      <c r="L566" s="19" t="s">
        <v>74</v>
      </c>
      <c r="M566" s="16" t="s">
        <v>29</v>
      </c>
      <c r="N566" s="27" t="s">
        <v>1751</v>
      </c>
      <c r="O566" s="30"/>
      <c r="P566" s="19" t="s">
        <v>31</v>
      </c>
    </row>
    <row r="567" s="6" customFormat="true" ht="51" hidden="false" customHeight="true" outlineLevel="0" collapsed="false">
      <c r="A567" s="30" t="n">
        <v>563</v>
      </c>
      <c r="B567" s="19" t="s">
        <v>1745</v>
      </c>
      <c r="C567" s="19" t="s">
        <v>1824</v>
      </c>
      <c r="D567" s="19" t="s">
        <v>1825</v>
      </c>
      <c r="E567" s="19" t="s">
        <v>51</v>
      </c>
      <c r="F567" s="16" t="s">
        <v>34</v>
      </c>
      <c r="G567" s="17" t="s">
        <v>1826</v>
      </c>
      <c r="H567" s="19" t="n">
        <v>1</v>
      </c>
      <c r="I567" s="25" t="s">
        <v>1827</v>
      </c>
      <c r="J567" s="26" t="s">
        <v>1828</v>
      </c>
      <c r="K567" s="27" t="s">
        <v>27</v>
      </c>
      <c r="L567" s="19" t="s">
        <v>1829</v>
      </c>
      <c r="M567" s="16" t="s">
        <v>64</v>
      </c>
      <c r="N567" s="27" t="s">
        <v>1751</v>
      </c>
      <c r="O567" s="30"/>
      <c r="P567" s="19" t="s">
        <v>31</v>
      </c>
    </row>
    <row r="568" s="6" customFormat="true" ht="55" hidden="false" customHeight="true" outlineLevel="0" collapsed="false">
      <c r="A568" s="30" t="n">
        <v>564</v>
      </c>
      <c r="B568" s="19" t="s">
        <v>1745</v>
      </c>
      <c r="C568" s="19" t="s">
        <v>1824</v>
      </c>
      <c r="D568" s="19" t="s">
        <v>1825</v>
      </c>
      <c r="E568" s="19" t="s">
        <v>46</v>
      </c>
      <c r="F568" s="16" t="s">
        <v>34</v>
      </c>
      <c r="G568" s="17" t="s">
        <v>1830</v>
      </c>
      <c r="H568" s="19" t="n">
        <v>1</v>
      </c>
      <c r="I568" s="25" t="s">
        <v>1831</v>
      </c>
      <c r="J568" s="26" t="s">
        <v>26</v>
      </c>
      <c r="K568" s="27" t="s">
        <v>38</v>
      </c>
      <c r="L568" s="19" t="s">
        <v>1832</v>
      </c>
      <c r="M568" s="16" t="s">
        <v>64</v>
      </c>
      <c r="N568" s="27" t="s">
        <v>1751</v>
      </c>
      <c r="O568" s="30"/>
      <c r="P568" s="19" t="s">
        <v>31</v>
      </c>
    </row>
    <row r="569" s="6" customFormat="true" ht="55" hidden="false" customHeight="true" outlineLevel="0" collapsed="false">
      <c r="A569" s="30" t="n">
        <v>565</v>
      </c>
      <c r="B569" s="19" t="s">
        <v>1745</v>
      </c>
      <c r="C569" s="19" t="s">
        <v>1824</v>
      </c>
      <c r="D569" s="19" t="s">
        <v>1825</v>
      </c>
      <c r="E569" s="19" t="s">
        <v>921</v>
      </c>
      <c r="F569" s="16" t="s">
        <v>34</v>
      </c>
      <c r="G569" s="17" t="s">
        <v>1833</v>
      </c>
      <c r="H569" s="19" t="n">
        <v>1</v>
      </c>
      <c r="I569" s="25" t="s">
        <v>1834</v>
      </c>
      <c r="J569" s="26" t="s">
        <v>26</v>
      </c>
      <c r="K569" s="27" t="s">
        <v>38</v>
      </c>
      <c r="L569" s="19" t="s">
        <v>1832</v>
      </c>
      <c r="M569" s="16" t="s">
        <v>64</v>
      </c>
      <c r="N569" s="27" t="s">
        <v>1751</v>
      </c>
      <c r="O569" s="30"/>
      <c r="P569" s="19" t="s">
        <v>31</v>
      </c>
    </row>
    <row r="570" s="6" customFormat="true" ht="55" hidden="false" customHeight="true" outlineLevel="0" collapsed="false">
      <c r="A570" s="30" t="n">
        <v>566</v>
      </c>
      <c r="B570" s="19" t="s">
        <v>1745</v>
      </c>
      <c r="C570" s="19" t="s">
        <v>1824</v>
      </c>
      <c r="D570" s="19" t="s">
        <v>1835</v>
      </c>
      <c r="E570" s="19" t="s">
        <v>46</v>
      </c>
      <c r="F570" s="16" t="s">
        <v>34</v>
      </c>
      <c r="G570" s="17" t="s">
        <v>1836</v>
      </c>
      <c r="H570" s="19" t="n">
        <v>1</v>
      </c>
      <c r="I570" s="25" t="s">
        <v>1837</v>
      </c>
      <c r="J570" s="26" t="s">
        <v>26</v>
      </c>
      <c r="K570" s="27" t="s">
        <v>38</v>
      </c>
      <c r="L570" s="19" t="s">
        <v>1829</v>
      </c>
      <c r="M570" s="16" t="s">
        <v>39</v>
      </c>
      <c r="N570" s="27" t="s">
        <v>1751</v>
      </c>
      <c r="O570" s="30"/>
      <c r="P570" s="19" t="s">
        <v>31</v>
      </c>
    </row>
    <row r="571" s="6" customFormat="true" ht="64" hidden="false" customHeight="true" outlineLevel="0" collapsed="false">
      <c r="A571" s="30" t="n">
        <v>567</v>
      </c>
      <c r="B571" s="19" t="s">
        <v>1745</v>
      </c>
      <c r="C571" s="19" t="s">
        <v>1838</v>
      </c>
      <c r="D571" s="19" t="s">
        <v>1839</v>
      </c>
      <c r="E571" s="19" t="s">
        <v>1840</v>
      </c>
      <c r="F571" s="19" t="s">
        <v>23</v>
      </c>
      <c r="G571" s="17" t="s">
        <v>1841</v>
      </c>
      <c r="H571" s="19" t="n">
        <v>1</v>
      </c>
      <c r="I571" s="25" t="s">
        <v>1842</v>
      </c>
      <c r="J571" s="26" t="s">
        <v>26</v>
      </c>
      <c r="K571" s="27" t="s">
        <v>27</v>
      </c>
      <c r="L571" s="19" t="s">
        <v>578</v>
      </c>
      <c r="M571" s="16" t="s">
        <v>29</v>
      </c>
      <c r="N571" s="27" t="s">
        <v>1751</v>
      </c>
      <c r="O571" s="30"/>
      <c r="P571" s="19" t="s">
        <v>31</v>
      </c>
    </row>
    <row r="572" s="6" customFormat="true" ht="77" hidden="false" customHeight="true" outlineLevel="0" collapsed="false">
      <c r="A572" s="30" t="n">
        <v>568</v>
      </c>
      <c r="B572" s="19" t="s">
        <v>1745</v>
      </c>
      <c r="C572" s="19" t="s">
        <v>1838</v>
      </c>
      <c r="D572" s="19" t="s">
        <v>1839</v>
      </c>
      <c r="E572" s="19" t="s">
        <v>1843</v>
      </c>
      <c r="F572" s="19" t="s">
        <v>23</v>
      </c>
      <c r="G572" s="17" t="s">
        <v>1844</v>
      </c>
      <c r="H572" s="19" t="n">
        <v>1</v>
      </c>
      <c r="I572" s="25" t="s">
        <v>1845</v>
      </c>
      <c r="J572" s="26" t="s">
        <v>26</v>
      </c>
      <c r="K572" s="27" t="s">
        <v>27</v>
      </c>
      <c r="L572" s="19" t="s">
        <v>74</v>
      </c>
      <c r="M572" s="16" t="s">
        <v>29</v>
      </c>
      <c r="N572" s="27" t="s">
        <v>1751</v>
      </c>
      <c r="O572" s="30"/>
      <c r="P572" s="19" t="s">
        <v>31</v>
      </c>
    </row>
    <row r="573" s="6" customFormat="true" ht="67" hidden="false" customHeight="true" outlineLevel="0" collapsed="false">
      <c r="A573" s="30" t="n">
        <v>569</v>
      </c>
      <c r="B573" s="19" t="s">
        <v>1745</v>
      </c>
      <c r="C573" s="19" t="s">
        <v>1846</v>
      </c>
      <c r="D573" s="19" t="s">
        <v>1847</v>
      </c>
      <c r="E573" s="19" t="s">
        <v>94</v>
      </c>
      <c r="F573" s="16" t="s">
        <v>34</v>
      </c>
      <c r="G573" s="17" t="s">
        <v>1848</v>
      </c>
      <c r="H573" s="19" t="n">
        <v>1</v>
      </c>
      <c r="I573" s="25" t="s">
        <v>1849</v>
      </c>
      <c r="J573" s="26" t="s">
        <v>1828</v>
      </c>
      <c r="K573" s="27" t="s">
        <v>38</v>
      </c>
      <c r="L573" s="19" t="s">
        <v>74</v>
      </c>
      <c r="M573" s="16" t="s">
        <v>64</v>
      </c>
      <c r="N573" s="27" t="s">
        <v>1751</v>
      </c>
      <c r="O573" s="30"/>
      <c r="P573" s="19" t="s">
        <v>31</v>
      </c>
    </row>
    <row r="574" s="6" customFormat="true" ht="67" hidden="false" customHeight="true" outlineLevel="0" collapsed="false">
      <c r="A574" s="30" t="n">
        <v>570</v>
      </c>
      <c r="B574" s="19" t="s">
        <v>1745</v>
      </c>
      <c r="C574" s="19" t="s">
        <v>1846</v>
      </c>
      <c r="D574" s="19" t="s">
        <v>1850</v>
      </c>
      <c r="E574" s="19" t="s">
        <v>1851</v>
      </c>
      <c r="F574" s="19" t="s">
        <v>23</v>
      </c>
      <c r="G574" s="17" t="s">
        <v>1852</v>
      </c>
      <c r="H574" s="19" t="n">
        <v>1</v>
      </c>
      <c r="I574" s="25" t="s">
        <v>1853</v>
      </c>
      <c r="J574" s="26" t="s">
        <v>1828</v>
      </c>
      <c r="K574" s="27" t="s">
        <v>27</v>
      </c>
      <c r="L574" s="19" t="s">
        <v>74</v>
      </c>
      <c r="M574" s="16" t="s">
        <v>29</v>
      </c>
      <c r="N574" s="27" t="s">
        <v>1751</v>
      </c>
      <c r="O574" s="30"/>
      <c r="P574" s="19" t="s">
        <v>31</v>
      </c>
    </row>
    <row r="575" s="6" customFormat="true" ht="67" hidden="false" customHeight="true" outlineLevel="0" collapsed="false">
      <c r="A575" s="30" t="n">
        <v>571</v>
      </c>
      <c r="B575" s="19" t="s">
        <v>1745</v>
      </c>
      <c r="C575" s="19" t="s">
        <v>1846</v>
      </c>
      <c r="D575" s="19" t="s">
        <v>1847</v>
      </c>
      <c r="E575" s="19" t="s">
        <v>1854</v>
      </c>
      <c r="F575" s="16" t="s">
        <v>34</v>
      </c>
      <c r="G575" s="17" t="s">
        <v>1855</v>
      </c>
      <c r="H575" s="19" t="n">
        <v>1</v>
      </c>
      <c r="I575" s="25" t="s">
        <v>1856</v>
      </c>
      <c r="J575" s="26" t="s">
        <v>1857</v>
      </c>
      <c r="K575" s="27" t="s">
        <v>1530</v>
      </c>
      <c r="L575" s="19" t="s">
        <v>578</v>
      </c>
      <c r="M575" s="16" t="s">
        <v>64</v>
      </c>
      <c r="N575" s="27" t="s">
        <v>1751</v>
      </c>
      <c r="O575" s="30"/>
      <c r="P575" s="19" t="s">
        <v>31</v>
      </c>
    </row>
    <row r="576" s="6" customFormat="true" ht="67" hidden="false" customHeight="true" outlineLevel="0" collapsed="false">
      <c r="A576" s="30" t="n">
        <v>572</v>
      </c>
      <c r="B576" s="19" t="s">
        <v>1745</v>
      </c>
      <c r="C576" s="19" t="s">
        <v>1846</v>
      </c>
      <c r="D576" s="19" t="s">
        <v>1858</v>
      </c>
      <c r="E576" s="19" t="s">
        <v>51</v>
      </c>
      <c r="F576" s="16" t="s">
        <v>34</v>
      </c>
      <c r="G576" s="17" t="s">
        <v>1859</v>
      </c>
      <c r="H576" s="19" t="n">
        <v>1</v>
      </c>
      <c r="I576" s="25" t="s">
        <v>1860</v>
      </c>
      <c r="J576" s="26" t="s">
        <v>1857</v>
      </c>
      <c r="K576" s="27" t="s">
        <v>38</v>
      </c>
      <c r="L576" s="19" t="s">
        <v>578</v>
      </c>
      <c r="M576" s="16" t="s">
        <v>39</v>
      </c>
      <c r="N576" s="27" t="s">
        <v>1751</v>
      </c>
      <c r="O576" s="30"/>
      <c r="P576" s="19" t="s">
        <v>31</v>
      </c>
    </row>
    <row r="577" s="6" customFormat="true" ht="67" hidden="false" customHeight="true" outlineLevel="0" collapsed="false">
      <c r="A577" s="30" t="n">
        <v>573</v>
      </c>
      <c r="B577" s="19" t="s">
        <v>1745</v>
      </c>
      <c r="C577" s="19" t="s">
        <v>1846</v>
      </c>
      <c r="D577" s="19" t="s">
        <v>1861</v>
      </c>
      <c r="E577" s="19" t="s">
        <v>1862</v>
      </c>
      <c r="F577" s="16" t="s">
        <v>34</v>
      </c>
      <c r="G577" s="17" t="s">
        <v>1863</v>
      </c>
      <c r="H577" s="19" t="n">
        <v>1</v>
      </c>
      <c r="I577" s="25" t="s">
        <v>1864</v>
      </c>
      <c r="J577" s="26" t="s">
        <v>1857</v>
      </c>
      <c r="K577" s="27" t="s">
        <v>1530</v>
      </c>
      <c r="L577" s="19" t="s">
        <v>578</v>
      </c>
      <c r="M577" s="16" t="s">
        <v>64</v>
      </c>
      <c r="N577" s="27" t="s">
        <v>1751</v>
      </c>
      <c r="O577" s="30"/>
      <c r="P577" s="19" t="s">
        <v>31</v>
      </c>
    </row>
    <row r="578" s="6" customFormat="true" ht="67" hidden="false" customHeight="true" outlineLevel="0" collapsed="false">
      <c r="A578" s="30" t="n">
        <v>574</v>
      </c>
      <c r="B578" s="19" t="s">
        <v>1745</v>
      </c>
      <c r="C578" s="19" t="s">
        <v>1865</v>
      </c>
      <c r="D578" s="19" t="s">
        <v>1866</v>
      </c>
      <c r="E578" s="19" t="s">
        <v>1867</v>
      </c>
      <c r="F578" s="16" t="s">
        <v>34</v>
      </c>
      <c r="G578" s="17" t="s">
        <v>1868</v>
      </c>
      <c r="H578" s="19" t="n">
        <v>1</v>
      </c>
      <c r="I578" s="25" t="s">
        <v>1869</v>
      </c>
      <c r="J578" s="26" t="s">
        <v>1828</v>
      </c>
      <c r="K578" s="27" t="s">
        <v>38</v>
      </c>
      <c r="L578" s="19" t="s">
        <v>578</v>
      </c>
      <c r="M578" s="16" t="s">
        <v>39</v>
      </c>
      <c r="N578" s="27" t="s">
        <v>1751</v>
      </c>
      <c r="O578" s="30"/>
      <c r="P578" s="19" t="s">
        <v>31</v>
      </c>
    </row>
    <row r="579" s="6" customFormat="true" ht="67" hidden="false" customHeight="true" outlineLevel="0" collapsed="false">
      <c r="A579" s="30" t="n">
        <v>575</v>
      </c>
      <c r="B579" s="19" t="s">
        <v>1745</v>
      </c>
      <c r="C579" s="19" t="s">
        <v>1865</v>
      </c>
      <c r="D579" s="19" t="s">
        <v>1866</v>
      </c>
      <c r="E579" s="19" t="s">
        <v>55</v>
      </c>
      <c r="F579" s="16" t="s">
        <v>34</v>
      </c>
      <c r="G579" s="17" t="s">
        <v>1870</v>
      </c>
      <c r="H579" s="19" t="n">
        <v>1</v>
      </c>
      <c r="I579" s="25" t="s">
        <v>1871</v>
      </c>
      <c r="J579" s="26" t="s">
        <v>1828</v>
      </c>
      <c r="K579" s="27" t="s">
        <v>38</v>
      </c>
      <c r="L579" s="19" t="s">
        <v>74</v>
      </c>
      <c r="M579" s="16" t="s">
        <v>64</v>
      </c>
      <c r="N579" s="27" t="s">
        <v>1751</v>
      </c>
      <c r="O579" s="30"/>
      <c r="P579" s="19" t="s">
        <v>31</v>
      </c>
    </row>
    <row r="580" s="6" customFormat="true" ht="67" hidden="false" customHeight="true" outlineLevel="0" collapsed="false">
      <c r="A580" s="30" t="n">
        <v>576</v>
      </c>
      <c r="B580" s="19" t="s">
        <v>1745</v>
      </c>
      <c r="C580" s="19" t="s">
        <v>1872</v>
      </c>
      <c r="D580" s="19" t="s">
        <v>1873</v>
      </c>
      <c r="E580" s="19" t="s">
        <v>1874</v>
      </c>
      <c r="F580" s="16" t="s">
        <v>34</v>
      </c>
      <c r="G580" s="17" t="s">
        <v>1875</v>
      </c>
      <c r="H580" s="19" t="n">
        <v>1</v>
      </c>
      <c r="I580" s="25" t="s">
        <v>53</v>
      </c>
      <c r="J580" s="26" t="s">
        <v>37</v>
      </c>
      <c r="K580" s="27" t="s">
        <v>38</v>
      </c>
      <c r="L580" s="19" t="s">
        <v>1876</v>
      </c>
      <c r="M580" s="16" t="s">
        <v>39</v>
      </c>
      <c r="N580" s="27" t="s">
        <v>1751</v>
      </c>
      <c r="O580" s="30"/>
      <c r="P580" s="19" t="s">
        <v>31</v>
      </c>
    </row>
    <row r="581" s="6" customFormat="true" ht="83" hidden="false" customHeight="true" outlineLevel="0" collapsed="false">
      <c r="A581" s="30" t="n">
        <v>577</v>
      </c>
      <c r="B581" s="19" t="s">
        <v>1745</v>
      </c>
      <c r="C581" s="19" t="s">
        <v>1877</v>
      </c>
      <c r="D581" s="19" t="s">
        <v>1878</v>
      </c>
      <c r="E581" s="19" t="s">
        <v>1879</v>
      </c>
      <c r="F581" s="16" t="s">
        <v>34</v>
      </c>
      <c r="G581" s="17" t="s">
        <v>1880</v>
      </c>
      <c r="H581" s="19" t="n">
        <v>1</v>
      </c>
      <c r="I581" s="25" t="s">
        <v>1881</v>
      </c>
      <c r="J581" s="26" t="s">
        <v>37</v>
      </c>
      <c r="K581" s="27" t="s">
        <v>38</v>
      </c>
      <c r="L581" s="19" t="s">
        <v>578</v>
      </c>
      <c r="M581" s="16" t="s">
        <v>64</v>
      </c>
      <c r="N581" s="27" t="s">
        <v>1751</v>
      </c>
      <c r="O581" s="30"/>
      <c r="P581" s="19" t="s">
        <v>31</v>
      </c>
    </row>
    <row r="582" s="6" customFormat="true" ht="75" hidden="false" customHeight="true" outlineLevel="0" collapsed="false">
      <c r="A582" s="30" t="n">
        <v>578</v>
      </c>
      <c r="B582" s="19" t="s">
        <v>1745</v>
      </c>
      <c r="C582" s="19" t="s">
        <v>1877</v>
      </c>
      <c r="D582" s="19" t="s">
        <v>1878</v>
      </c>
      <c r="E582" s="19" t="s">
        <v>51</v>
      </c>
      <c r="F582" s="16" t="s">
        <v>34</v>
      </c>
      <c r="G582" s="17" t="s">
        <v>1882</v>
      </c>
      <c r="H582" s="19" t="n">
        <v>1</v>
      </c>
      <c r="I582" s="25" t="s">
        <v>1883</v>
      </c>
      <c r="J582" s="26" t="s">
        <v>37</v>
      </c>
      <c r="K582" s="27" t="s">
        <v>38</v>
      </c>
      <c r="L582" s="19" t="s">
        <v>74</v>
      </c>
      <c r="M582" s="16" t="s">
        <v>64</v>
      </c>
      <c r="N582" s="27" t="s">
        <v>1751</v>
      </c>
      <c r="O582" s="30"/>
      <c r="P582" s="19" t="s">
        <v>31</v>
      </c>
    </row>
    <row r="583" s="6" customFormat="true" ht="58" hidden="false" customHeight="true" outlineLevel="0" collapsed="false">
      <c r="A583" s="30" t="n">
        <v>579</v>
      </c>
      <c r="B583" s="19" t="s">
        <v>1745</v>
      </c>
      <c r="C583" s="19" t="s">
        <v>1884</v>
      </c>
      <c r="D583" s="19" t="s">
        <v>1885</v>
      </c>
      <c r="E583" s="19" t="s">
        <v>51</v>
      </c>
      <c r="F583" s="19" t="s">
        <v>23</v>
      </c>
      <c r="G583" s="17" t="s">
        <v>1886</v>
      </c>
      <c r="H583" s="19" t="n">
        <v>1</v>
      </c>
      <c r="I583" s="25" t="s">
        <v>53</v>
      </c>
      <c r="J583" s="26" t="s">
        <v>37</v>
      </c>
      <c r="K583" s="27" t="s">
        <v>38</v>
      </c>
      <c r="L583" s="19" t="s">
        <v>1887</v>
      </c>
      <c r="M583" s="16" t="s">
        <v>29</v>
      </c>
      <c r="N583" s="27" t="s">
        <v>1751</v>
      </c>
      <c r="O583" s="30"/>
      <c r="P583" s="19" t="s">
        <v>31</v>
      </c>
    </row>
    <row r="584" s="6" customFormat="true" ht="64" hidden="false" customHeight="true" outlineLevel="0" collapsed="false">
      <c r="A584" s="30" t="n">
        <v>580</v>
      </c>
      <c r="B584" s="19" t="s">
        <v>1745</v>
      </c>
      <c r="C584" s="19" t="s">
        <v>1888</v>
      </c>
      <c r="D584" s="19" t="s">
        <v>1888</v>
      </c>
      <c r="E584" s="19" t="s">
        <v>1889</v>
      </c>
      <c r="F584" s="19" t="s">
        <v>23</v>
      </c>
      <c r="G584" s="17" t="s">
        <v>1890</v>
      </c>
      <c r="H584" s="19" t="n">
        <v>1</v>
      </c>
      <c r="I584" s="25" t="s">
        <v>1891</v>
      </c>
      <c r="J584" s="26" t="s">
        <v>37</v>
      </c>
      <c r="K584" s="27" t="s">
        <v>27</v>
      </c>
      <c r="L584" s="19" t="s">
        <v>74</v>
      </c>
      <c r="M584" s="16" t="s">
        <v>29</v>
      </c>
      <c r="N584" s="27" t="s">
        <v>1751</v>
      </c>
      <c r="O584" s="30"/>
      <c r="P584" s="19" t="s">
        <v>31</v>
      </c>
    </row>
    <row r="585" s="6" customFormat="true" ht="64" hidden="false" customHeight="true" outlineLevel="0" collapsed="false">
      <c r="A585" s="30" t="n">
        <v>581</v>
      </c>
      <c r="B585" s="19" t="s">
        <v>1745</v>
      </c>
      <c r="C585" s="19" t="s">
        <v>1892</v>
      </c>
      <c r="D585" s="19" t="s">
        <v>1893</v>
      </c>
      <c r="E585" s="19" t="s">
        <v>51</v>
      </c>
      <c r="F585" s="19" t="s">
        <v>23</v>
      </c>
      <c r="G585" s="17" t="s">
        <v>1894</v>
      </c>
      <c r="H585" s="19" t="n">
        <v>1</v>
      </c>
      <c r="I585" s="25" t="s">
        <v>1895</v>
      </c>
      <c r="J585" s="26" t="s">
        <v>37</v>
      </c>
      <c r="K585" s="27" t="s">
        <v>1530</v>
      </c>
      <c r="L585" s="19" t="s">
        <v>578</v>
      </c>
      <c r="M585" s="16" t="s">
        <v>29</v>
      </c>
      <c r="N585" s="27" t="s">
        <v>1751</v>
      </c>
      <c r="O585" s="30"/>
      <c r="P585" s="19" t="s">
        <v>31</v>
      </c>
    </row>
    <row r="586" s="6" customFormat="true" ht="93" hidden="false" customHeight="true" outlineLevel="0" collapsed="false">
      <c r="A586" s="30" t="n">
        <v>582</v>
      </c>
      <c r="B586" s="19" t="s">
        <v>1745</v>
      </c>
      <c r="C586" s="19" t="s">
        <v>1892</v>
      </c>
      <c r="D586" s="19" t="s">
        <v>1893</v>
      </c>
      <c r="E586" s="19" t="s">
        <v>1896</v>
      </c>
      <c r="F586" s="19" t="s">
        <v>23</v>
      </c>
      <c r="G586" s="17" t="s">
        <v>1897</v>
      </c>
      <c r="H586" s="19" t="n">
        <v>1</v>
      </c>
      <c r="I586" s="25" t="s">
        <v>1898</v>
      </c>
      <c r="J586" s="26" t="s">
        <v>37</v>
      </c>
      <c r="K586" s="27" t="s">
        <v>38</v>
      </c>
      <c r="L586" s="19" t="s">
        <v>74</v>
      </c>
      <c r="M586" s="16" t="s">
        <v>29</v>
      </c>
      <c r="N586" s="27" t="s">
        <v>1751</v>
      </c>
      <c r="O586" s="30"/>
      <c r="P586" s="19" t="s">
        <v>31</v>
      </c>
    </row>
    <row r="587" s="1" customFormat="true" ht="54" hidden="false" customHeight="true" outlineLevel="0" collapsed="false">
      <c r="A587" s="30" t="n">
        <v>583</v>
      </c>
      <c r="B587" s="30" t="s">
        <v>1745</v>
      </c>
      <c r="C587" s="19" t="s">
        <v>1899</v>
      </c>
      <c r="D587" s="19" t="s">
        <v>1900</v>
      </c>
      <c r="E587" s="19" t="s">
        <v>51</v>
      </c>
      <c r="F587" s="30" t="s">
        <v>23</v>
      </c>
      <c r="G587" s="17" t="s">
        <v>1901</v>
      </c>
      <c r="H587" s="30" t="n">
        <v>1</v>
      </c>
      <c r="I587" s="25" t="s">
        <v>61</v>
      </c>
      <c r="J587" s="26" t="s">
        <v>26</v>
      </c>
      <c r="K587" s="27" t="s">
        <v>38</v>
      </c>
      <c r="L587" s="19" t="s">
        <v>1902</v>
      </c>
      <c r="M587" s="16" t="s">
        <v>29</v>
      </c>
      <c r="N587" s="27" t="s">
        <v>1751</v>
      </c>
      <c r="O587" s="30"/>
      <c r="P587" s="19" t="s">
        <v>31</v>
      </c>
    </row>
    <row r="588" s="1" customFormat="true" ht="54" hidden="false" customHeight="true" outlineLevel="0" collapsed="false">
      <c r="A588" s="30" t="n">
        <v>584</v>
      </c>
      <c r="B588" s="30" t="s">
        <v>1745</v>
      </c>
      <c r="C588" s="19" t="s">
        <v>1899</v>
      </c>
      <c r="D588" s="19" t="s">
        <v>1900</v>
      </c>
      <c r="E588" s="30" t="s">
        <v>55</v>
      </c>
      <c r="F588" s="30" t="s">
        <v>23</v>
      </c>
      <c r="G588" s="17" t="s">
        <v>1903</v>
      </c>
      <c r="H588" s="30" t="n">
        <v>1</v>
      </c>
      <c r="I588" s="25" t="s">
        <v>693</v>
      </c>
      <c r="J588" s="26" t="s">
        <v>26</v>
      </c>
      <c r="K588" s="27" t="s">
        <v>38</v>
      </c>
      <c r="L588" s="19" t="s">
        <v>1832</v>
      </c>
      <c r="M588" s="16" t="s">
        <v>29</v>
      </c>
      <c r="N588" s="27" t="s">
        <v>1751</v>
      </c>
      <c r="O588" s="30"/>
      <c r="P588" s="19" t="s">
        <v>31</v>
      </c>
    </row>
    <row r="589" s="1" customFormat="true" ht="54" hidden="false" customHeight="true" outlineLevel="0" collapsed="false">
      <c r="A589" s="30" t="n">
        <v>585</v>
      </c>
      <c r="B589" s="19" t="s">
        <v>1745</v>
      </c>
      <c r="C589" s="19" t="s">
        <v>1904</v>
      </c>
      <c r="D589" s="19" t="s">
        <v>1905</v>
      </c>
      <c r="E589" s="19" t="s">
        <v>1906</v>
      </c>
      <c r="F589" s="16" t="s">
        <v>34</v>
      </c>
      <c r="G589" s="17" t="s">
        <v>1907</v>
      </c>
      <c r="H589" s="19" t="n">
        <v>2</v>
      </c>
      <c r="I589" s="25" t="s">
        <v>1908</v>
      </c>
      <c r="J589" s="26" t="s">
        <v>37</v>
      </c>
      <c r="K589" s="19" t="s">
        <v>1909</v>
      </c>
      <c r="L589" s="19" t="s">
        <v>74</v>
      </c>
      <c r="M589" s="20" t="s">
        <v>43</v>
      </c>
      <c r="N589" s="27" t="s">
        <v>1751</v>
      </c>
      <c r="O589" s="30"/>
      <c r="P589" s="19" t="s">
        <v>31</v>
      </c>
    </row>
    <row r="590" s="1" customFormat="true" ht="54" hidden="false" customHeight="true" outlineLevel="0" collapsed="false">
      <c r="A590" s="30" t="n">
        <v>586</v>
      </c>
      <c r="B590" s="19" t="s">
        <v>1745</v>
      </c>
      <c r="C590" s="19" t="s">
        <v>1904</v>
      </c>
      <c r="D590" s="19" t="s">
        <v>1905</v>
      </c>
      <c r="E590" s="19" t="s">
        <v>1910</v>
      </c>
      <c r="F590" s="16" t="s">
        <v>34</v>
      </c>
      <c r="G590" s="17" t="s">
        <v>1911</v>
      </c>
      <c r="H590" s="19" t="n">
        <v>1</v>
      </c>
      <c r="I590" s="25" t="s">
        <v>1912</v>
      </c>
      <c r="J590" s="26" t="s">
        <v>37</v>
      </c>
      <c r="K590" s="19" t="s">
        <v>1913</v>
      </c>
      <c r="L590" s="19" t="s">
        <v>578</v>
      </c>
      <c r="M590" s="16" t="s">
        <v>64</v>
      </c>
      <c r="N590" s="27" t="s">
        <v>1751</v>
      </c>
      <c r="O590" s="30"/>
      <c r="P590" s="19" t="s">
        <v>31</v>
      </c>
    </row>
    <row r="591" s="1" customFormat="true" ht="54" hidden="false" customHeight="true" outlineLevel="0" collapsed="false">
      <c r="A591" s="30" t="n">
        <v>587</v>
      </c>
      <c r="B591" s="19" t="s">
        <v>1745</v>
      </c>
      <c r="C591" s="19" t="s">
        <v>1914</v>
      </c>
      <c r="D591" s="19" t="s">
        <v>1915</v>
      </c>
      <c r="E591" s="19" t="s">
        <v>46</v>
      </c>
      <c r="F591" s="16" t="s">
        <v>34</v>
      </c>
      <c r="G591" s="17" t="s">
        <v>1916</v>
      </c>
      <c r="H591" s="19" t="n">
        <v>1</v>
      </c>
      <c r="I591" s="25" t="s">
        <v>1917</v>
      </c>
      <c r="J591" s="26" t="s">
        <v>37</v>
      </c>
      <c r="K591" s="27" t="s">
        <v>38</v>
      </c>
      <c r="L591" s="19" t="s">
        <v>1918</v>
      </c>
      <c r="M591" s="16" t="s">
        <v>39</v>
      </c>
      <c r="N591" s="27" t="s">
        <v>1751</v>
      </c>
      <c r="O591" s="40" t="s">
        <v>1919</v>
      </c>
      <c r="P591" s="19" t="s">
        <v>920</v>
      </c>
    </row>
    <row r="592" s="1" customFormat="true" ht="54" hidden="false" customHeight="true" outlineLevel="0" collapsed="false">
      <c r="A592" s="30" t="n">
        <v>588</v>
      </c>
      <c r="B592" s="19" t="s">
        <v>1745</v>
      </c>
      <c r="C592" s="19" t="s">
        <v>1914</v>
      </c>
      <c r="D592" s="19" t="s">
        <v>1915</v>
      </c>
      <c r="E592" s="19" t="s">
        <v>51</v>
      </c>
      <c r="F592" s="16" t="s">
        <v>34</v>
      </c>
      <c r="G592" s="17" t="s">
        <v>1920</v>
      </c>
      <c r="H592" s="19" t="n">
        <v>1</v>
      </c>
      <c r="I592" s="25" t="s">
        <v>1921</v>
      </c>
      <c r="J592" s="26" t="s">
        <v>37</v>
      </c>
      <c r="K592" s="27" t="s">
        <v>38</v>
      </c>
      <c r="L592" s="19" t="s">
        <v>578</v>
      </c>
      <c r="M592" s="16" t="s">
        <v>39</v>
      </c>
      <c r="N592" s="27" t="s">
        <v>1751</v>
      </c>
      <c r="O592" s="40" t="s">
        <v>1919</v>
      </c>
      <c r="P592" s="19" t="s">
        <v>920</v>
      </c>
    </row>
    <row r="593" s="6" customFormat="true" ht="59" hidden="false" customHeight="true" outlineLevel="0" collapsed="false">
      <c r="A593" s="30" t="n">
        <v>589</v>
      </c>
      <c r="B593" s="19" t="s">
        <v>1745</v>
      </c>
      <c r="C593" s="19" t="s">
        <v>1914</v>
      </c>
      <c r="D593" s="19" t="s">
        <v>1922</v>
      </c>
      <c r="E593" s="19" t="s">
        <v>367</v>
      </c>
      <c r="F593" s="16" t="s">
        <v>34</v>
      </c>
      <c r="G593" s="17" t="s">
        <v>1923</v>
      </c>
      <c r="H593" s="19" t="n">
        <v>1</v>
      </c>
      <c r="I593" s="25" t="s">
        <v>1924</v>
      </c>
      <c r="J593" s="26" t="s">
        <v>37</v>
      </c>
      <c r="K593" s="27" t="s">
        <v>38</v>
      </c>
      <c r="L593" s="19" t="s">
        <v>578</v>
      </c>
      <c r="M593" s="16" t="s">
        <v>39</v>
      </c>
      <c r="N593" s="27" t="s">
        <v>1751</v>
      </c>
      <c r="O593" s="19"/>
      <c r="P593" s="19" t="s">
        <v>31</v>
      </c>
    </row>
    <row r="594" s="6" customFormat="true" ht="44" hidden="false" customHeight="true" outlineLevel="0" collapsed="false">
      <c r="A594" s="30" t="n">
        <v>590</v>
      </c>
      <c r="B594" s="19" t="s">
        <v>1745</v>
      </c>
      <c r="C594" s="19" t="s">
        <v>1925</v>
      </c>
      <c r="D594" s="19" t="s">
        <v>1926</v>
      </c>
      <c r="E594" s="19" t="s">
        <v>51</v>
      </c>
      <c r="F594" s="19" t="s">
        <v>23</v>
      </c>
      <c r="G594" s="17" t="s">
        <v>1927</v>
      </c>
      <c r="H594" s="19" t="n">
        <v>1</v>
      </c>
      <c r="I594" s="25" t="s">
        <v>53</v>
      </c>
      <c r="J594" s="26" t="s">
        <v>37</v>
      </c>
      <c r="K594" s="27" t="s">
        <v>27</v>
      </c>
      <c r="L594" s="19" t="s">
        <v>1928</v>
      </c>
      <c r="M594" s="16" t="s">
        <v>29</v>
      </c>
      <c r="N594" s="27" t="s">
        <v>1751</v>
      </c>
      <c r="O594" s="30"/>
      <c r="P594" s="19" t="s">
        <v>31</v>
      </c>
    </row>
    <row r="595" s="6" customFormat="true" ht="51" hidden="false" customHeight="true" outlineLevel="0" collapsed="false">
      <c r="A595" s="30" t="n">
        <v>591</v>
      </c>
      <c r="B595" s="19" t="s">
        <v>1745</v>
      </c>
      <c r="C595" s="19" t="s">
        <v>1925</v>
      </c>
      <c r="D595" s="19" t="s">
        <v>1926</v>
      </c>
      <c r="E595" s="19" t="s">
        <v>55</v>
      </c>
      <c r="F595" s="19" t="s">
        <v>23</v>
      </c>
      <c r="G595" s="17" t="s">
        <v>1929</v>
      </c>
      <c r="H595" s="19" t="n">
        <v>1</v>
      </c>
      <c r="I595" s="25" t="s">
        <v>53</v>
      </c>
      <c r="J595" s="26" t="s">
        <v>37</v>
      </c>
      <c r="K595" s="27" t="s">
        <v>27</v>
      </c>
      <c r="L595" s="19" t="s">
        <v>578</v>
      </c>
      <c r="M595" s="16" t="s">
        <v>29</v>
      </c>
      <c r="N595" s="27" t="s">
        <v>1751</v>
      </c>
      <c r="O595" s="30"/>
      <c r="P595" s="19" t="s">
        <v>31</v>
      </c>
    </row>
    <row r="596" s="6" customFormat="true" ht="51" hidden="false" customHeight="true" outlineLevel="0" collapsed="false">
      <c r="A596" s="30" t="n">
        <v>592</v>
      </c>
      <c r="B596" s="19" t="s">
        <v>1745</v>
      </c>
      <c r="C596" s="19" t="s">
        <v>1930</v>
      </c>
      <c r="D596" s="19" t="s">
        <v>1931</v>
      </c>
      <c r="E596" s="19" t="s">
        <v>51</v>
      </c>
      <c r="F596" s="19" t="s">
        <v>23</v>
      </c>
      <c r="G596" s="17" t="s">
        <v>1932</v>
      </c>
      <c r="H596" s="19" t="n">
        <v>1</v>
      </c>
      <c r="I596" s="25" t="s">
        <v>1933</v>
      </c>
      <c r="J596" s="26" t="s">
        <v>26</v>
      </c>
      <c r="K596" s="27" t="s">
        <v>38</v>
      </c>
      <c r="L596" s="19" t="s">
        <v>1934</v>
      </c>
      <c r="M596" s="16" t="s">
        <v>29</v>
      </c>
      <c r="N596" s="27" t="s">
        <v>1751</v>
      </c>
      <c r="O596" s="30"/>
      <c r="P596" s="19" t="s">
        <v>31</v>
      </c>
    </row>
    <row r="597" s="6" customFormat="true" ht="51" hidden="false" customHeight="true" outlineLevel="0" collapsed="false">
      <c r="A597" s="30" t="n">
        <v>593</v>
      </c>
      <c r="B597" s="19" t="s">
        <v>1745</v>
      </c>
      <c r="C597" s="19" t="s">
        <v>1930</v>
      </c>
      <c r="D597" s="19" t="s">
        <v>1935</v>
      </c>
      <c r="E597" s="19" t="s">
        <v>1936</v>
      </c>
      <c r="F597" s="16" t="s">
        <v>34</v>
      </c>
      <c r="G597" s="17" t="s">
        <v>1937</v>
      </c>
      <c r="H597" s="19" t="n">
        <v>1</v>
      </c>
      <c r="I597" s="25" t="s">
        <v>1938</v>
      </c>
      <c r="J597" s="26" t="s">
        <v>26</v>
      </c>
      <c r="K597" s="27" t="s">
        <v>38</v>
      </c>
      <c r="L597" s="19" t="s">
        <v>1939</v>
      </c>
      <c r="M597" s="16" t="s">
        <v>39</v>
      </c>
      <c r="N597" s="27" t="s">
        <v>1751</v>
      </c>
      <c r="O597" s="30"/>
      <c r="P597" s="19" t="s">
        <v>31</v>
      </c>
    </row>
    <row r="598" s="6" customFormat="true" ht="61" hidden="false" customHeight="true" outlineLevel="0" collapsed="false">
      <c r="A598" s="30" t="n">
        <v>594</v>
      </c>
      <c r="B598" s="19" t="s">
        <v>1745</v>
      </c>
      <c r="C598" s="19" t="s">
        <v>1940</v>
      </c>
      <c r="D598" s="19" t="s">
        <v>1941</v>
      </c>
      <c r="E598" s="19" t="s">
        <v>51</v>
      </c>
      <c r="F598" s="16" t="s">
        <v>34</v>
      </c>
      <c r="G598" s="17" t="s">
        <v>1942</v>
      </c>
      <c r="H598" s="19" t="n">
        <v>1</v>
      </c>
      <c r="I598" s="25" t="s">
        <v>1943</v>
      </c>
      <c r="J598" s="26" t="s">
        <v>1828</v>
      </c>
      <c r="K598" s="27" t="s">
        <v>27</v>
      </c>
      <c r="L598" s="19" t="s">
        <v>578</v>
      </c>
      <c r="M598" s="16" t="s">
        <v>39</v>
      </c>
      <c r="N598" s="27" t="s">
        <v>1751</v>
      </c>
      <c r="O598" s="19"/>
      <c r="P598" s="19" t="s">
        <v>31</v>
      </c>
    </row>
    <row r="599" s="6" customFormat="true" ht="71" hidden="false" customHeight="true" outlineLevel="0" collapsed="false">
      <c r="A599" s="30" t="n">
        <v>595</v>
      </c>
      <c r="B599" s="19" t="s">
        <v>1745</v>
      </c>
      <c r="C599" s="19" t="s">
        <v>1940</v>
      </c>
      <c r="D599" s="19" t="s">
        <v>1944</v>
      </c>
      <c r="E599" s="19" t="s">
        <v>34</v>
      </c>
      <c r="F599" s="16" t="s">
        <v>34</v>
      </c>
      <c r="G599" s="17" t="s">
        <v>1945</v>
      </c>
      <c r="H599" s="19" t="n">
        <v>2</v>
      </c>
      <c r="I599" s="25" t="s">
        <v>1946</v>
      </c>
      <c r="J599" s="26" t="s">
        <v>37</v>
      </c>
      <c r="K599" s="27" t="s">
        <v>27</v>
      </c>
      <c r="L599" s="19" t="s">
        <v>1947</v>
      </c>
      <c r="M599" s="16" t="s">
        <v>64</v>
      </c>
      <c r="N599" s="27" t="s">
        <v>1751</v>
      </c>
      <c r="O599" s="19"/>
      <c r="P599" s="19" t="s">
        <v>31</v>
      </c>
    </row>
    <row r="600" s="6" customFormat="true" ht="64" hidden="false" customHeight="true" outlineLevel="0" collapsed="false">
      <c r="A600" s="30" t="n">
        <v>596</v>
      </c>
      <c r="B600" s="19" t="s">
        <v>1745</v>
      </c>
      <c r="C600" s="19" t="s">
        <v>1940</v>
      </c>
      <c r="D600" s="19" t="s">
        <v>1948</v>
      </c>
      <c r="E600" s="19" t="s">
        <v>46</v>
      </c>
      <c r="F600" s="16" t="s">
        <v>34</v>
      </c>
      <c r="G600" s="17" t="s">
        <v>1949</v>
      </c>
      <c r="H600" s="19" t="n">
        <v>1</v>
      </c>
      <c r="I600" s="25" t="s">
        <v>1950</v>
      </c>
      <c r="J600" s="26" t="s">
        <v>1828</v>
      </c>
      <c r="K600" s="27" t="s">
        <v>27</v>
      </c>
      <c r="L600" s="19" t="s">
        <v>578</v>
      </c>
      <c r="M600" s="16" t="s">
        <v>39</v>
      </c>
      <c r="N600" s="27" t="s">
        <v>1751</v>
      </c>
      <c r="O600" s="19"/>
      <c r="P600" s="19" t="s">
        <v>31</v>
      </c>
    </row>
    <row r="601" s="6" customFormat="true" ht="63" hidden="false" customHeight="true" outlineLevel="0" collapsed="false">
      <c r="A601" s="30" t="n">
        <v>597</v>
      </c>
      <c r="B601" s="19" t="s">
        <v>1745</v>
      </c>
      <c r="C601" s="19" t="s">
        <v>1940</v>
      </c>
      <c r="D601" s="19" t="s">
        <v>1951</v>
      </c>
      <c r="E601" s="19" t="s">
        <v>367</v>
      </c>
      <c r="F601" s="16" t="s">
        <v>34</v>
      </c>
      <c r="G601" s="17" t="s">
        <v>1952</v>
      </c>
      <c r="H601" s="19" t="n">
        <v>1</v>
      </c>
      <c r="I601" s="25" t="s">
        <v>397</v>
      </c>
      <c r="J601" s="26" t="s">
        <v>1828</v>
      </c>
      <c r="K601" s="27" t="s">
        <v>27</v>
      </c>
      <c r="L601" s="19" t="s">
        <v>578</v>
      </c>
      <c r="M601" s="16" t="s">
        <v>39</v>
      </c>
      <c r="N601" s="27" t="s">
        <v>1751</v>
      </c>
      <c r="O601" s="30"/>
      <c r="P601" s="19" t="s">
        <v>31</v>
      </c>
    </row>
    <row r="602" s="1" customFormat="true" ht="66" hidden="false" customHeight="true" outlineLevel="0" collapsed="false">
      <c r="A602" s="30" t="n">
        <v>598</v>
      </c>
      <c r="B602" s="19" t="s">
        <v>1745</v>
      </c>
      <c r="C602" s="19" t="s">
        <v>1953</v>
      </c>
      <c r="D602" s="19" t="s">
        <v>1953</v>
      </c>
      <c r="E602" s="19" t="s">
        <v>51</v>
      </c>
      <c r="F602" s="19" t="s">
        <v>23</v>
      </c>
      <c r="G602" s="17" t="s">
        <v>1954</v>
      </c>
      <c r="H602" s="19" t="n">
        <v>2</v>
      </c>
      <c r="I602" s="25" t="s">
        <v>1170</v>
      </c>
      <c r="J602" s="26" t="s">
        <v>1828</v>
      </c>
      <c r="K602" s="27" t="s">
        <v>629</v>
      </c>
      <c r="L602" s="19" t="s">
        <v>578</v>
      </c>
      <c r="M602" s="16" t="s">
        <v>29</v>
      </c>
      <c r="N602" s="27" t="s">
        <v>1751</v>
      </c>
      <c r="O602" s="19"/>
      <c r="P602" s="19" t="s">
        <v>31</v>
      </c>
    </row>
    <row r="603" s="1" customFormat="true" ht="51" hidden="false" customHeight="true" outlineLevel="0" collapsed="false">
      <c r="A603" s="30" t="n">
        <v>599</v>
      </c>
      <c r="B603" s="19" t="s">
        <v>1745</v>
      </c>
      <c r="C603" s="19" t="s">
        <v>1953</v>
      </c>
      <c r="D603" s="19" t="s">
        <v>1953</v>
      </c>
      <c r="E603" s="19" t="s">
        <v>34</v>
      </c>
      <c r="F603" s="19" t="s">
        <v>23</v>
      </c>
      <c r="G603" s="17" t="s">
        <v>1955</v>
      </c>
      <c r="H603" s="19" t="n">
        <v>1</v>
      </c>
      <c r="I603" s="25" t="s">
        <v>1198</v>
      </c>
      <c r="J603" s="26" t="s">
        <v>1828</v>
      </c>
      <c r="K603" s="27" t="s">
        <v>629</v>
      </c>
      <c r="L603" s="19" t="s">
        <v>1956</v>
      </c>
      <c r="M603" s="16" t="s">
        <v>29</v>
      </c>
      <c r="N603" s="27" t="s">
        <v>1751</v>
      </c>
      <c r="O603" s="19"/>
      <c r="P603" s="19" t="s">
        <v>31</v>
      </c>
    </row>
    <row r="604" s="6" customFormat="true" ht="52" hidden="false" customHeight="true" outlineLevel="0" collapsed="false">
      <c r="A604" s="30" t="n">
        <v>600</v>
      </c>
      <c r="B604" s="19" t="s">
        <v>1745</v>
      </c>
      <c r="C604" s="19" t="s">
        <v>1953</v>
      </c>
      <c r="D604" s="19" t="s">
        <v>1953</v>
      </c>
      <c r="E604" s="19" t="s">
        <v>51</v>
      </c>
      <c r="F604" s="19" t="s">
        <v>23</v>
      </c>
      <c r="G604" s="17" t="s">
        <v>1957</v>
      </c>
      <c r="H604" s="19" t="n">
        <v>1</v>
      </c>
      <c r="I604" s="25" t="s">
        <v>1958</v>
      </c>
      <c r="J604" s="26" t="s">
        <v>1828</v>
      </c>
      <c r="K604" s="27" t="s">
        <v>27</v>
      </c>
      <c r="L604" s="19" t="s">
        <v>74</v>
      </c>
      <c r="M604" s="16" t="s">
        <v>29</v>
      </c>
      <c r="N604" s="27" t="s">
        <v>1751</v>
      </c>
      <c r="O604" s="19"/>
      <c r="P604" s="19" t="s">
        <v>31</v>
      </c>
    </row>
    <row r="605" s="6" customFormat="true" ht="48" hidden="false" customHeight="true" outlineLevel="0" collapsed="false">
      <c r="A605" s="30" t="n">
        <v>601</v>
      </c>
      <c r="B605" s="19" t="s">
        <v>1745</v>
      </c>
      <c r="C605" s="19" t="s">
        <v>1959</v>
      </c>
      <c r="D605" s="19" t="s">
        <v>1960</v>
      </c>
      <c r="E605" s="19" t="s">
        <v>51</v>
      </c>
      <c r="F605" s="19" t="s">
        <v>23</v>
      </c>
      <c r="G605" s="17" t="s">
        <v>1961</v>
      </c>
      <c r="H605" s="19" t="n">
        <v>2</v>
      </c>
      <c r="I605" s="25" t="s">
        <v>53</v>
      </c>
      <c r="J605" s="26" t="s">
        <v>37</v>
      </c>
      <c r="K605" s="27" t="s">
        <v>38</v>
      </c>
      <c r="L605" s="19" t="s">
        <v>1962</v>
      </c>
      <c r="M605" s="16" t="s">
        <v>29</v>
      </c>
      <c r="N605" s="27" t="s">
        <v>1751</v>
      </c>
      <c r="O605" s="19"/>
      <c r="P605" s="19" t="s">
        <v>31</v>
      </c>
    </row>
    <row r="606" s="6" customFormat="true" ht="48" hidden="false" customHeight="true" outlineLevel="0" collapsed="false">
      <c r="A606" s="30" t="n">
        <v>602</v>
      </c>
      <c r="B606" s="19" t="s">
        <v>1745</v>
      </c>
      <c r="C606" s="19" t="s">
        <v>1959</v>
      </c>
      <c r="D606" s="19" t="s">
        <v>1960</v>
      </c>
      <c r="E606" s="19" t="s">
        <v>55</v>
      </c>
      <c r="F606" s="19" t="s">
        <v>23</v>
      </c>
      <c r="G606" s="17" t="s">
        <v>1963</v>
      </c>
      <c r="H606" s="19" t="n">
        <v>1</v>
      </c>
      <c r="I606" s="25" t="s">
        <v>53</v>
      </c>
      <c r="J606" s="26" t="s">
        <v>37</v>
      </c>
      <c r="K606" s="27" t="s">
        <v>38</v>
      </c>
      <c r="L606" s="19" t="s">
        <v>1769</v>
      </c>
      <c r="M606" s="16" t="s">
        <v>29</v>
      </c>
      <c r="N606" s="27" t="s">
        <v>1751</v>
      </c>
      <c r="O606" s="30"/>
      <c r="P606" s="19" t="s">
        <v>31</v>
      </c>
    </row>
    <row r="607" s="6" customFormat="true" ht="48" hidden="false" customHeight="true" outlineLevel="0" collapsed="false">
      <c r="A607" s="30" t="n">
        <v>603</v>
      </c>
      <c r="B607" s="19" t="s">
        <v>1745</v>
      </c>
      <c r="C607" s="19" t="s">
        <v>1959</v>
      </c>
      <c r="D607" s="19" t="s">
        <v>1960</v>
      </c>
      <c r="E607" s="19" t="s">
        <v>55</v>
      </c>
      <c r="F607" s="19" t="s">
        <v>23</v>
      </c>
      <c r="G607" s="17" t="s">
        <v>1964</v>
      </c>
      <c r="H607" s="19" t="n">
        <v>3</v>
      </c>
      <c r="I607" s="25" t="s">
        <v>53</v>
      </c>
      <c r="J607" s="26" t="s">
        <v>37</v>
      </c>
      <c r="K607" s="27" t="s">
        <v>38</v>
      </c>
      <c r="L607" s="19" t="s">
        <v>1829</v>
      </c>
      <c r="M607" s="16" t="s">
        <v>29</v>
      </c>
      <c r="N607" s="27" t="s">
        <v>1751</v>
      </c>
      <c r="O607" s="30"/>
      <c r="P607" s="19" t="s">
        <v>31</v>
      </c>
    </row>
    <row r="608" s="6" customFormat="true" ht="81" hidden="false" customHeight="true" outlineLevel="0" collapsed="false">
      <c r="A608" s="30" t="n">
        <v>604</v>
      </c>
      <c r="B608" s="19" t="s">
        <v>1745</v>
      </c>
      <c r="C608" s="19" t="s">
        <v>1965</v>
      </c>
      <c r="D608" s="19" t="s">
        <v>1966</v>
      </c>
      <c r="E608" s="19" t="s">
        <v>46</v>
      </c>
      <c r="F608" s="16" t="s">
        <v>34</v>
      </c>
      <c r="G608" s="17" t="s">
        <v>1967</v>
      </c>
      <c r="H608" s="19" t="n">
        <v>1</v>
      </c>
      <c r="I608" s="25" t="s">
        <v>1950</v>
      </c>
      <c r="J608" s="26" t="s">
        <v>88</v>
      </c>
      <c r="K608" s="27" t="s">
        <v>38</v>
      </c>
      <c r="L608" s="19" t="s">
        <v>578</v>
      </c>
      <c r="M608" s="16" t="s">
        <v>39</v>
      </c>
      <c r="N608" s="27" t="s">
        <v>1751</v>
      </c>
      <c r="O608" s="30"/>
      <c r="P608" s="19" t="s">
        <v>31</v>
      </c>
    </row>
    <row r="609" s="6" customFormat="true" ht="74" hidden="false" customHeight="true" outlineLevel="0" collapsed="false">
      <c r="A609" s="30" t="n">
        <v>605</v>
      </c>
      <c r="B609" s="19" t="s">
        <v>1745</v>
      </c>
      <c r="C609" s="19" t="s">
        <v>1965</v>
      </c>
      <c r="D609" s="19" t="s">
        <v>1966</v>
      </c>
      <c r="E609" s="19" t="s">
        <v>94</v>
      </c>
      <c r="F609" s="16" t="s">
        <v>34</v>
      </c>
      <c r="G609" s="17" t="s">
        <v>1968</v>
      </c>
      <c r="H609" s="19" t="n">
        <v>1</v>
      </c>
      <c r="I609" s="25" t="s">
        <v>1969</v>
      </c>
      <c r="J609" s="26" t="s">
        <v>26</v>
      </c>
      <c r="K609" s="27" t="s">
        <v>38</v>
      </c>
      <c r="L609" s="19" t="s">
        <v>74</v>
      </c>
      <c r="M609" s="16" t="s">
        <v>64</v>
      </c>
      <c r="N609" s="27" t="s">
        <v>1751</v>
      </c>
      <c r="O609" s="30"/>
      <c r="P609" s="19" t="s">
        <v>31</v>
      </c>
    </row>
    <row r="610" s="6" customFormat="true" ht="67" hidden="false" customHeight="true" outlineLevel="0" collapsed="false">
      <c r="A610" s="30" t="n">
        <v>606</v>
      </c>
      <c r="B610" s="19" t="s">
        <v>1745</v>
      </c>
      <c r="C610" s="19" t="s">
        <v>1965</v>
      </c>
      <c r="D610" s="19" t="s">
        <v>1966</v>
      </c>
      <c r="E610" s="19" t="s">
        <v>1970</v>
      </c>
      <c r="F610" s="16" t="s">
        <v>34</v>
      </c>
      <c r="G610" s="17" t="s">
        <v>1971</v>
      </c>
      <c r="H610" s="19" t="n">
        <v>1</v>
      </c>
      <c r="I610" s="25" t="s">
        <v>1972</v>
      </c>
      <c r="J610" s="26" t="s">
        <v>26</v>
      </c>
      <c r="K610" s="27" t="s">
        <v>629</v>
      </c>
      <c r="L610" s="19" t="s">
        <v>578</v>
      </c>
      <c r="M610" s="16" t="s">
        <v>64</v>
      </c>
      <c r="N610" s="27" t="s">
        <v>1751</v>
      </c>
      <c r="O610" s="30"/>
      <c r="P610" s="19" t="s">
        <v>31</v>
      </c>
    </row>
    <row r="611" s="6" customFormat="true" ht="66" hidden="false" customHeight="true" outlineLevel="0" collapsed="false">
      <c r="A611" s="30" t="n">
        <v>607</v>
      </c>
      <c r="B611" s="19" t="s">
        <v>1745</v>
      </c>
      <c r="C611" s="19" t="s">
        <v>1973</v>
      </c>
      <c r="D611" s="19" t="s">
        <v>1974</v>
      </c>
      <c r="E611" s="19" t="s">
        <v>51</v>
      </c>
      <c r="F611" s="19" t="s">
        <v>23</v>
      </c>
      <c r="G611" s="17" t="s">
        <v>1975</v>
      </c>
      <c r="H611" s="19" t="n">
        <v>2</v>
      </c>
      <c r="I611" s="25" t="s">
        <v>53</v>
      </c>
      <c r="J611" s="26" t="s">
        <v>37</v>
      </c>
      <c r="K611" s="27" t="s">
        <v>38</v>
      </c>
      <c r="L611" s="19" t="s">
        <v>578</v>
      </c>
      <c r="M611" s="16" t="s">
        <v>29</v>
      </c>
      <c r="N611" s="27" t="s">
        <v>1751</v>
      </c>
      <c r="O611" s="19"/>
      <c r="P611" s="19" t="s">
        <v>31</v>
      </c>
    </row>
    <row r="612" s="6" customFormat="true" ht="71" hidden="false" customHeight="true" outlineLevel="0" collapsed="false">
      <c r="A612" s="30" t="n">
        <v>608</v>
      </c>
      <c r="B612" s="19" t="s">
        <v>1745</v>
      </c>
      <c r="C612" s="19" t="s">
        <v>1973</v>
      </c>
      <c r="D612" s="19" t="s">
        <v>1974</v>
      </c>
      <c r="E612" s="19" t="s">
        <v>1806</v>
      </c>
      <c r="F612" s="19" t="s">
        <v>23</v>
      </c>
      <c r="G612" s="17" t="s">
        <v>1976</v>
      </c>
      <c r="H612" s="19" t="n">
        <v>2</v>
      </c>
      <c r="I612" s="25" t="s">
        <v>53</v>
      </c>
      <c r="J612" s="26" t="s">
        <v>37</v>
      </c>
      <c r="K612" s="27" t="s">
        <v>38</v>
      </c>
      <c r="L612" s="19" t="s">
        <v>74</v>
      </c>
      <c r="M612" s="16" t="s">
        <v>29</v>
      </c>
      <c r="N612" s="27" t="s">
        <v>1751</v>
      </c>
      <c r="O612" s="19"/>
      <c r="P612" s="19" t="s">
        <v>31</v>
      </c>
    </row>
    <row r="613" s="6" customFormat="true" ht="76" hidden="false" customHeight="true" outlineLevel="0" collapsed="false">
      <c r="A613" s="30" t="n">
        <v>609</v>
      </c>
      <c r="B613" s="19" t="s">
        <v>1745</v>
      </c>
      <c r="C613" s="19" t="s">
        <v>1973</v>
      </c>
      <c r="D613" s="19" t="s">
        <v>1974</v>
      </c>
      <c r="E613" s="19" t="s">
        <v>1977</v>
      </c>
      <c r="F613" s="19" t="s">
        <v>23</v>
      </c>
      <c r="G613" s="17" t="s">
        <v>1978</v>
      </c>
      <c r="H613" s="19" t="n">
        <v>1</v>
      </c>
      <c r="I613" s="25" t="s">
        <v>53</v>
      </c>
      <c r="J613" s="26" t="s">
        <v>37</v>
      </c>
      <c r="K613" s="27" t="s">
        <v>38</v>
      </c>
      <c r="L613" s="19" t="s">
        <v>1769</v>
      </c>
      <c r="M613" s="16" t="s">
        <v>29</v>
      </c>
      <c r="N613" s="27" t="s">
        <v>1751</v>
      </c>
      <c r="O613" s="19"/>
      <c r="P613" s="19" t="s">
        <v>31</v>
      </c>
    </row>
    <row r="614" s="6" customFormat="true" ht="81" hidden="false" customHeight="true" outlineLevel="0" collapsed="false">
      <c r="A614" s="30" t="n">
        <v>610</v>
      </c>
      <c r="B614" s="19" t="s">
        <v>1745</v>
      </c>
      <c r="C614" s="19" t="s">
        <v>1973</v>
      </c>
      <c r="D614" s="19" t="s">
        <v>1974</v>
      </c>
      <c r="E614" s="19" t="s">
        <v>1979</v>
      </c>
      <c r="F614" s="16" t="s">
        <v>34</v>
      </c>
      <c r="G614" s="17" t="s">
        <v>1980</v>
      </c>
      <c r="H614" s="19" t="n">
        <v>1</v>
      </c>
      <c r="I614" s="25" t="s">
        <v>1981</v>
      </c>
      <c r="J614" s="26" t="s">
        <v>37</v>
      </c>
      <c r="K614" s="27" t="s">
        <v>38</v>
      </c>
      <c r="L614" s="19" t="s">
        <v>578</v>
      </c>
      <c r="M614" s="16" t="s">
        <v>39</v>
      </c>
      <c r="N614" s="27" t="s">
        <v>1751</v>
      </c>
      <c r="O614" s="19"/>
      <c r="P614" s="19" t="s">
        <v>31</v>
      </c>
    </row>
    <row r="615" s="6" customFormat="true" ht="66" hidden="false" customHeight="true" outlineLevel="0" collapsed="false">
      <c r="A615" s="30" t="n">
        <v>611</v>
      </c>
      <c r="B615" s="19" t="s">
        <v>1745</v>
      </c>
      <c r="C615" s="19" t="s">
        <v>1982</v>
      </c>
      <c r="D615" s="19" t="s">
        <v>1983</v>
      </c>
      <c r="E615" s="19" t="s">
        <v>1984</v>
      </c>
      <c r="F615" s="16" t="s">
        <v>34</v>
      </c>
      <c r="G615" s="17" t="s">
        <v>1985</v>
      </c>
      <c r="H615" s="19" t="n">
        <v>2</v>
      </c>
      <c r="I615" s="25" t="s">
        <v>1986</v>
      </c>
      <c r="J615" s="26" t="s">
        <v>37</v>
      </c>
      <c r="K615" s="27" t="s">
        <v>1530</v>
      </c>
      <c r="L615" s="19" t="s">
        <v>1832</v>
      </c>
      <c r="M615" s="16" t="s">
        <v>64</v>
      </c>
      <c r="N615" s="27" t="s">
        <v>1751</v>
      </c>
      <c r="O615" s="30"/>
      <c r="P615" s="19" t="s">
        <v>31</v>
      </c>
    </row>
    <row r="616" s="6" customFormat="true" ht="66" hidden="false" customHeight="true" outlineLevel="0" collapsed="false">
      <c r="A616" s="30" t="n">
        <v>612</v>
      </c>
      <c r="B616" s="19" t="s">
        <v>1745</v>
      </c>
      <c r="C616" s="19" t="s">
        <v>1982</v>
      </c>
      <c r="D616" s="19" t="s">
        <v>1983</v>
      </c>
      <c r="E616" s="19" t="s">
        <v>1984</v>
      </c>
      <c r="F616" s="16" t="s">
        <v>34</v>
      </c>
      <c r="G616" s="17" t="s">
        <v>1987</v>
      </c>
      <c r="H616" s="19" t="n">
        <v>1</v>
      </c>
      <c r="I616" s="25" t="s">
        <v>1988</v>
      </c>
      <c r="J616" s="26" t="s">
        <v>37</v>
      </c>
      <c r="K616" s="27" t="s">
        <v>1530</v>
      </c>
      <c r="L616" s="19" t="s">
        <v>1829</v>
      </c>
      <c r="M616" s="16" t="s">
        <v>39</v>
      </c>
      <c r="N616" s="27" t="s">
        <v>1751</v>
      </c>
      <c r="O616" s="30"/>
      <c r="P616" s="19" t="s">
        <v>31</v>
      </c>
    </row>
    <row r="617" s="6" customFormat="true" ht="66" hidden="false" customHeight="true" outlineLevel="0" collapsed="false">
      <c r="A617" s="30" t="n">
        <v>613</v>
      </c>
      <c r="B617" s="19" t="s">
        <v>1745</v>
      </c>
      <c r="C617" s="19" t="s">
        <v>1989</v>
      </c>
      <c r="D617" s="19" t="s">
        <v>1990</v>
      </c>
      <c r="E617" s="19" t="s">
        <v>1597</v>
      </c>
      <c r="F617" s="16" t="s">
        <v>34</v>
      </c>
      <c r="G617" s="17" t="s">
        <v>1991</v>
      </c>
      <c r="H617" s="19" t="n">
        <v>1</v>
      </c>
      <c r="I617" s="25" t="s">
        <v>1992</v>
      </c>
      <c r="J617" s="26" t="s">
        <v>1828</v>
      </c>
      <c r="K617" s="27" t="s">
        <v>38</v>
      </c>
      <c r="L617" s="19" t="s">
        <v>74</v>
      </c>
      <c r="M617" s="16" t="s">
        <v>64</v>
      </c>
      <c r="N617" s="27" t="s">
        <v>1751</v>
      </c>
      <c r="O617" s="30"/>
      <c r="P617" s="19" t="s">
        <v>31</v>
      </c>
    </row>
    <row r="618" s="6" customFormat="true" ht="66" hidden="false" customHeight="true" outlineLevel="0" collapsed="false">
      <c r="A618" s="30" t="n">
        <v>614</v>
      </c>
      <c r="B618" s="19" t="s">
        <v>1745</v>
      </c>
      <c r="C618" s="19" t="s">
        <v>1989</v>
      </c>
      <c r="D618" s="19" t="s">
        <v>1990</v>
      </c>
      <c r="E618" s="19" t="s">
        <v>1597</v>
      </c>
      <c r="F618" s="16" t="s">
        <v>34</v>
      </c>
      <c r="G618" s="17" t="s">
        <v>1993</v>
      </c>
      <c r="H618" s="19" t="n">
        <v>1</v>
      </c>
      <c r="I618" s="25" t="s">
        <v>1994</v>
      </c>
      <c r="J618" s="26" t="s">
        <v>1828</v>
      </c>
      <c r="K618" s="27" t="s">
        <v>38</v>
      </c>
      <c r="L618" s="19" t="s">
        <v>578</v>
      </c>
      <c r="M618" s="16" t="s">
        <v>64</v>
      </c>
      <c r="N618" s="27" t="s">
        <v>1751</v>
      </c>
      <c r="O618" s="30"/>
      <c r="P618" s="19" t="s">
        <v>31</v>
      </c>
    </row>
    <row r="619" s="6" customFormat="true" ht="66" hidden="false" customHeight="true" outlineLevel="0" collapsed="false">
      <c r="A619" s="30" t="n">
        <v>615</v>
      </c>
      <c r="B619" s="19" t="s">
        <v>1745</v>
      </c>
      <c r="C619" s="19" t="s">
        <v>1995</v>
      </c>
      <c r="D619" s="19" t="s">
        <v>1996</v>
      </c>
      <c r="E619" s="19" t="s">
        <v>1997</v>
      </c>
      <c r="F619" s="16" t="s">
        <v>34</v>
      </c>
      <c r="G619" s="17" t="s">
        <v>1998</v>
      </c>
      <c r="H619" s="19" t="n">
        <v>1</v>
      </c>
      <c r="I619" s="25" t="s">
        <v>1999</v>
      </c>
      <c r="J619" s="26" t="s">
        <v>37</v>
      </c>
      <c r="K619" s="27" t="s">
        <v>38</v>
      </c>
      <c r="L619" s="19" t="s">
        <v>578</v>
      </c>
      <c r="M619" s="16" t="s">
        <v>64</v>
      </c>
      <c r="N619" s="27" t="s">
        <v>1751</v>
      </c>
      <c r="O619" s="30"/>
      <c r="P619" s="19" t="s">
        <v>31</v>
      </c>
    </row>
    <row r="620" s="6" customFormat="true" ht="63" hidden="false" customHeight="true" outlineLevel="0" collapsed="false">
      <c r="A620" s="30" t="n">
        <v>616</v>
      </c>
      <c r="B620" s="19" t="s">
        <v>1745</v>
      </c>
      <c r="C620" s="19" t="s">
        <v>1995</v>
      </c>
      <c r="D620" s="19" t="s">
        <v>1996</v>
      </c>
      <c r="E620" s="19" t="s">
        <v>46</v>
      </c>
      <c r="F620" s="16" t="s">
        <v>34</v>
      </c>
      <c r="G620" s="17" t="s">
        <v>2000</v>
      </c>
      <c r="H620" s="19" t="n">
        <v>1</v>
      </c>
      <c r="I620" s="25" t="s">
        <v>2001</v>
      </c>
      <c r="J620" s="26" t="s">
        <v>37</v>
      </c>
      <c r="K620" s="27" t="s">
        <v>38</v>
      </c>
      <c r="L620" s="19" t="s">
        <v>74</v>
      </c>
      <c r="M620" s="16" t="s">
        <v>39</v>
      </c>
      <c r="N620" s="27" t="s">
        <v>1751</v>
      </c>
      <c r="O620" s="30"/>
      <c r="P620" s="19" t="s">
        <v>31</v>
      </c>
    </row>
    <row r="621" s="6" customFormat="true" ht="63" hidden="false" customHeight="true" outlineLevel="0" collapsed="false">
      <c r="A621" s="30" t="n">
        <v>617</v>
      </c>
      <c r="B621" s="19" t="s">
        <v>1745</v>
      </c>
      <c r="C621" s="19" t="s">
        <v>2002</v>
      </c>
      <c r="D621" s="19" t="s">
        <v>2003</v>
      </c>
      <c r="E621" s="19" t="s">
        <v>2004</v>
      </c>
      <c r="F621" s="16" t="s">
        <v>34</v>
      </c>
      <c r="G621" s="17" t="s">
        <v>2005</v>
      </c>
      <c r="H621" s="19" t="n">
        <v>1</v>
      </c>
      <c r="I621" s="25" t="s">
        <v>397</v>
      </c>
      <c r="J621" s="26" t="s">
        <v>26</v>
      </c>
      <c r="K621" s="27" t="s">
        <v>38</v>
      </c>
      <c r="L621" s="19" t="s">
        <v>578</v>
      </c>
      <c r="M621" s="16" t="s">
        <v>39</v>
      </c>
      <c r="N621" s="27" t="s">
        <v>1751</v>
      </c>
      <c r="O621" s="30"/>
      <c r="P621" s="19" t="s">
        <v>31</v>
      </c>
    </row>
    <row r="622" s="6" customFormat="true" ht="63" hidden="false" customHeight="true" outlineLevel="0" collapsed="false">
      <c r="A622" s="30" t="n">
        <v>618</v>
      </c>
      <c r="B622" s="19" t="s">
        <v>1745</v>
      </c>
      <c r="C622" s="19" t="s">
        <v>2002</v>
      </c>
      <c r="D622" s="19" t="s">
        <v>2006</v>
      </c>
      <c r="E622" s="19" t="s">
        <v>921</v>
      </c>
      <c r="F622" s="16" t="s">
        <v>34</v>
      </c>
      <c r="G622" s="17" t="s">
        <v>2007</v>
      </c>
      <c r="H622" s="19" t="n">
        <v>1</v>
      </c>
      <c r="I622" s="25" t="s">
        <v>2008</v>
      </c>
      <c r="J622" s="26" t="s">
        <v>26</v>
      </c>
      <c r="K622" s="27" t="s">
        <v>38</v>
      </c>
      <c r="L622" s="19" t="s">
        <v>74</v>
      </c>
      <c r="M622" s="16" t="s">
        <v>64</v>
      </c>
      <c r="N622" s="27" t="s">
        <v>1751</v>
      </c>
      <c r="O622" s="30"/>
      <c r="P622" s="19" t="s">
        <v>31</v>
      </c>
    </row>
    <row r="623" s="6" customFormat="true" ht="66" hidden="false" customHeight="true" outlineLevel="0" collapsed="false">
      <c r="A623" s="30" t="n">
        <v>619</v>
      </c>
      <c r="B623" s="19" t="s">
        <v>1745</v>
      </c>
      <c r="C623" s="19" t="s">
        <v>2002</v>
      </c>
      <c r="D623" s="19" t="s">
        <v>2006</v>
      </c>
      <c r="E623" s="19" t="s">
        <v>51</v>
      </c>
      <c r="F623" s="19" t="s">
        <v>23</v>
      </c>
      <c r="G623" s="17" t="s">
        <v>2009</v>
      </c>
      <c r="H623" s="19" t="n">
        <v>1</v>
      </c>
      <c r="I623" s="25" t="s">
        <v>2010</v>
      </c>
      <c r="J623" s="26" t="s">
        <v>26</v>
      </c>
      <c r="K623" s="27" t="s">
        <v>38</v>
      </c>
      <c r="L623" s="19" t="s">
        <v>74</v>
      </c>
      <c r="M623" s="16" t="s">
        <v>29</v>
      </c>
      <c r="N623" s="27" t="s">
        <v>1751</v>
      </c>
      <c r="O623" s="30"/>
      <c r="P623" s="19" t="s">
        <v>31</v>
      </c>
    </row>
    <row r="624" s="6" customFormat="true" ht="66" hidden="false" customHeight="true" outlineLevel="0" collapsed="false">
      <c r="A624" s="30" t="n">
        <v>620</v>
      </c>
      <c r="B624" s="19" t="s">
        <v>1745</v>
      </c>
      <c r="C624" s="19" t="s">
        <v>2002</v>
      </c>
      <c r="D624" s="19" t="s">
        <v>2011</v>
      </c>
      <c r="E624" s="19" t="s">
        <v>51</v>
      </c>
      <c r="F624" s="19" t="s">
        <v>23</v>
      </c>
      <c r="G624" s="17" t="s">
        <v>2012</v>
      </c>
      <c r="H624" s="19" t="n">
        <v>1</v>
      </c>
      <c r="I624" s="25" t="s">
        <v>53</v>
      </c>
      <c r="J624" s="26" t="s">
        <v>26</v>
      </c>
      <c r="K624" s="27" t="s">
        <v>38</v>
      </c>
      <c r="L624" s="19" t="s">
        <v>74</v>
      </c>
      <c r="M624" s="16" t="s">
        <v>29</v>
      </c>
      <c r="N624" s="27" t="s">
        <v>1751</v>
      </c>
      <c r="O624" s="30"/>
      <c r="P624" s="19" t="s">
        <v>31</v>
      </c>
    </row>
    <row r="625" s="6" customFormat="true" ht="66" hidden="false" customHeight="true" outlineLevel="0" collapsed="false">
      <c r="A625" s="30" t="n">
        <v>621</v>
      </c>
      <c r="B625" s="19" t="s">
        <v>1745</v>
      </c>
      <c r="C625" s="19" t="s">
        <v>2013</v>
      </c>
      <c r="D625" s="19" t="s">
        <v>2014</v>
      </c>
      <c r="E625" s="19" t="s">
        <v>51</v>
      </c>
      <c r="F625" s="19" t="s">
        <v>23</v>
      </c>
      <c r="G625" s="17" t="s">
        <v>2015</v>
      </c>
      <c r="H625" s="19" t="n">
        <v>1</v>
      </c>
      <c r="I625" s="25" t="s">
        <v>681</v>
      </c>
      <c r="J625" s="26" t="s">
        <v>37</v>
      </c>
      <c r="K625" s="27" t="s">
        <v>38</v>
      </c>
      <c r="L625" s="19" t="s">
        <v>578</v>
      </c>
      <c r="M625" s="16" t="s">
        <v>29</v>
      </c>
      <c r="N625" s="27" t="s">
        <v>1751</v>
      </c>
      <c r="O625" s="30"/>
      <c r="P625" s="19" t="s">
        <v>31</v>
      </c>
    </row>
    <row r="626" s="6" customFormat="true" ht="62" hidden="false" customHeight="true" outlineLevel="0" collapsed="false">
      <c r="A626" s="30" t="n">
        <v>622</v>
      </c>
      <c r="B626" s="19" t="s">
        <v>1745</v>
      </c>
      <c r="C626" s="19" t="s">
        <v>2013</v>
      </c>
      <c r="D626" s="19" t="s">
        <v>2014</v>
      </c>
      <c r="E626" s="19" t="s">
        <v>2016</v>
      </c>
      <c r="F626" s="16" t="s">
        <v>34</v>
      </c>
      <c r="G626" s="17" t="s">
        <v>2017</v>
      </c>
      <c r="H626" s="26" t="n">
        <v>1</v>
      </c>
      <c r="I626" s="28" t="s">
        <v>2018</v>
      </c>
      <c r="J626" s="26" t="s">
        <v>37</v>
      </c>
      <c r="K626" s="27" t="s">
        <v>38</v>
      </c>
      <c r="L626" s="19" t="s">
        <v>578</v>
      </c>
      <c r="M626" s="16" t="s">
        <v>39</v>
      </c>
      <c r="N626" s="27" t="s">
        <v>1751</v>
      </c>
      <c r="O626" s="30"/>
      <c r="P626" s="19" t="s">
        <v>31</v>
      </c>
    </row>
    <row r="627" s="6" customFormat="true" ht="62" hidden="false" customHeight="true" outlineLevel="0" collapsed="false">
      <c r="A627" s="30" t="n">
        <v>623</v>
      </c>
      <c r="B627" s="19" t="s">
        <v>1745</v>
      </c>
      <c r="C627" s="19" t="s">
        <v>2019</v>
      </c>
      <c r="D627" s="19" t="s">
        <v>2020</v>
      </c>
      <c r="E627" s="19" t="s">
        <v>94</v>
      </c>
      <c r="F627" s="16" t="s">
        <v>34</v>
      </c>
      <c r="G627" s="17" t="s">
        <v>2021</v>
      </c>
      <c r="H627" s="19" t="n">
        <v>1</v>
      </c>
      <c r="I627" s="25" t="s">
        <v>53</v>
      </c>
      <c r="J627" s="26" t="s">
        <v>37</v>
      </c>
      <c r="K627" s="27" t="s">
        <v>629</v>
      </c>
      <c r="L627" s="19" t="s">
        <v>578</v>
      </c>
      <c r="M627" s="16" t="s">
        <v>39</v>
      </c>
      <c r="N627" s="27" t="s">
        <v>1751</v>
      </c>
      <c r="O627" s="30"/>
      <c r="P627" s="19" t="s">
        <v>31</v>
      </c>
    </row>
    <row r="628" s="6" customFormat="true" ht="67" hidden="false" customHeight="true" outlineLevel="0" collapsed="false">
      <c r="A628" s="30" t="n">
        <v>624</v>
      </c>
      <c r="B628" s="19" t="s">
        <v>1745</v>
      </c>
      <c r="C628" s="19" t="s">
        <v>2019</v>
      </c>
      <c r="D628" s="19" t="s">
        <v>2022</v>
      </c>
      <c r="E628" s="19" t="s">
        <v>51</v>
      </c>
      <c r="F628" s="19" t="s">
        <v>23</v>
      </c>
      <c r="G628" s="17" t="s">
        <v>2023</v>
      </c>
      <c r="H628" s="19" t="n">
        <v>1</v>
      </c>
      <c r="I628" s="25" t="s">
        <v>53</v>
      </c>
      <c r="J628" s="26" t="s">
        <v>37</v>
      </c>
      <c r="K628" s="27" t="s">
        <v>38</v>
      </c>
      <c r="L628" s="19" t="s">
        <v>74</v>
      </c>
      <c r="M628" s="16" t="s">
        <v>29</v>
      </c>
      <c r="N628" s="27" t="s">
        <v>1751</v>
      </c>
      <c r="O628" s="30"/>
      <c r="P628" s="19" t="s">
        <v>31</v>
      </c>
    </row>
    <row r="629" s="6" customFormat="true" ht="67" hidden="false" customHeight="true" outlineLevel="0" collapsed="false">
      <c r="A629" s="30" t="n">
        <v>625</v>
      </c>
      <c r="B629" s="19" t="s">
        <v>1745</v>
      </c>
      <c r="C629" s="19" t="s">
        <v>2024</v>
      </c>
      <c r="D629" s="19" t="s">
        <v>2025</v>
      </c>
      <c r="E629" s="19" t="s">
        <v>34</v>
      </c>
      <c r="F629" s="16" t="s">
        <v>34</v>
      </c>
      <c r="G629" s="17" t="s">
        <v>2026</v>
      </c>
      <c r="H629" s="19" t="n">
        <v>1</v>
      </c>
      <c r="I629" s="25" t="s">
        <v>2027</v>
      </c>
      <c r="J629" s="26" t="s">
        <v>37</v>
      </c>
      <c r="K629" s="27" t="s">
        <v>38</v>
      </c>
      <c r="L629" s="19" t="s">
        <v>2028</v>
      </c>
      <c r="M629" s="16" t="s">
        <v>64</v>
      </c>
      <c r="N629" s="27" t="s">
        <v>1751</v>
      </c>
      <c r="O629" s="19"/>
      <c r="P629" s="19" t="s">
        <v>31</v>
      </c>
    </row>
    <row r="630" s="6" customFormat="true" ht="67" hidden="false" customHeight="true" outlineLevel="0" collapsed="false">
      <c r="A630" s="30" t="n">
        <v>626</v>
      </c>
      <c r="B630" s="19" t="s">
        <v>1745</v>
      </c>
      <c r="C630" s="19" t="s">
        <v>2024</v>
      </c>
      <c r="D630" s="19" t="s">
        <v>2025</v>
      </c>
      <c r="E630" s="19" t="s">
        <v>2029</v>
      </c>
      <c r="F630" s="16" t="s">
        <v>34</v>
      </c>
      <c r="G630" s="17" t="s">
        <v>2030</v>
      </c>
      <c r="H630" s="19" t="n">
        <v>1</v>
      </c>
      <c r="I630" s="25" t="s">
        <v>2031</v>
      </c>
      <c r="J630" s="26" t="s">
        <v>37</v>
      </c>
      <c r="K630" s="27" t="s">
        <v>38</v>
      </c>
      <c r="L630" s="19" t="s">
        <v>578</v>
      </c>
      <c r="M630" s="16" t="s">
        <v>39</v>
      </c>
      <c r="N630" s="27" t="s">
        <v>1751</v>
      </c>
      <c r="O630" s="19"/>
      <c r="P630" s="19" t="s">
        <v>31</v>
      </c>
    </row>
    <row r="631" s="6" customFormat="true" ht="75" hidden="false" customHeight="true" outlineLevel="0" collapsed="false">
      <c r="A631" s="30" t="n">
        <v>627</v>
      </c>
      <c r="B631" s="19" t="s">
        <v>1745</v>
      </c>
      <c r="C631" s="19" t="s">
        <v>2024</v>
      </c>
      <c r="D631" s="19" t="s">
        <v>2032</v>
      </c>
      <c r="E631" s="19" t="s">
        <v>23</v>
      </c>
      <c r="F631" s="19" t="s">
        <v>23</v>
      </c>
      <c r="G631" s="17" t="s">
        <v>2033</v>
      </c>
      <c r="H631" s="19" t="n">
        <v>1</v>
      </c>
      <c r="I631" s="25" t="s">
        <v>2034</v>
      </c>
      <c r="J631" s="26" t="s">
        <v>37</v>
      </c>
      <c r="K631" s="27" t="s">
        <v>38</v>
      </c>
      <c r="L631" s="19" t="s">
        <v>578</v>
      </c>
      <c r="M631" s="16" t="s">
        <v>29</v>
      </c>
      <c r="N631" s="27" t="s">
        <v>1751</v>
      </c>
      <c r="O631" s="19"/>
      <c r="P631" s="19" t="s">
        <v>31</v>
      </c>
    </row>
    <row r="632" s="6" customFormat="true" ht="148" hidden="false" customHeight="true" outlineLevel="0" collapsed="false">
      <c r="A632" s="30" t="n">
        <v>628</v>
      </c>
      <c r="B632" s="19" t="s">
        <v>1745</v>
      </c>
      <c r="C632" s="19" t="s">
        <v>1746</v>
      </c>
      <c r="D632" s="19" t="s">
        <v>2035</v>
      </c>
      <c r="E632" s="19" t="s">
        <v>2036</v>
      </c>
      <c r="F632" s="16" t="s">
        <v>34</v>
      </c>
      <c r="G632" s="17" t="s">
        <v>2037</v>
      </c>
      <c r="H632" s="19" t="n">
        <v>7</v>
      </c>
      <c r="I632" s="25" t="s">
        <v>53</v>
      </c>
      <c r="J632" s="26" t="s">
        <v>73</v>
      </c>
      <c r="K632" s="27" t="s">
        <v>876</v>
      </c>
      <c r="L632" s="19" t="s">
        <v>2038</v>
      </c>
      <c r="M632" s="16" t="s">
        <v>39</v>
      </c>
      <c r="N632" s="27" t="s">
        <v>1751</v>
      </c>
      <c r="O632" s="27" t="s">
        <v>2039</v>
      </c>
      <c r="P632" s="19" t="s">
        <v>31</v>
      </c>
    </row>
    <row r="633" s="6" customFormat="true" ht="138" hidden="false" customHeight="true" outlineLevel="0" collapsed="false">
      <c r="A633" s="30" t="n">
        <v>629</v>
      </c>
      <c r="B633" s="19" t="s">
        <v>1745</v>
      </c>
      <c r="C633" s="19" t="s">
        <v>1746</v>
      </c>
      <c r="D633" s="19" t="s">
        <v>2035</v>
      </c>
      <c r="E633" s="19" t="s">
        <v>2040</v>
      </c>
      <c r="F633" s="16" t="s">
        <v>34</v>
      </c>
      <c r="G633" s="17" t="s">
        <v>2041</v>
      </c>
      <c r="H633" s="19" t="n">
        <v>7</v>
      </c>
      <c r="I633" s="25" t="s">
        <v>53</v>
      </c>
      <c r="J633" s="26" t="s">
        <v>73</v>
      </c>
      <c r="K633" s="27" t="s">
        <v>876</v>
      </c>
      <c r="L633" s="19" t="s">
        <v>2042</v>
      </c>
      <c r="M633" s="16" t="s">
        <v>39</v>
      </c>
      <c r="N633" s="27" t="s">
        <v>1751</v>
      </c>
      <c r="O633" s="27" t="s">
        <v>2043</v>
      </c>
      <c r="P633" s="19" t="s">
        <v>31</v>
      </c>
    </row>
    <row r="634" s="6" customFormat="true" ht="61" hidden="false" customHeight="true" outlineLevel="0" collapsed="false">
      <c r="A634" s="30" t="n">
        <v>630</v>
      </c>
      <c r="B634" s="19" t="s">
        <v>2044</v>
      </c>
      <c r="C634" s="19" t="s">
        <v>2045</v>
      </c>
      <c r="D634" s="19" t="s">
        <v>2046</v>
      </c>
      <c r="E634" s="19" t="s">
        <v>46</v>
      </c>
      <c r="F634" s="19" t="s">
        <v>23</v>
      </c>
      <c r="G634" s="17" t="s">
        <v>2047</v>
      </c>
      <c r="H634" s="19" t="n">
        <v>1</v>
      </c>
      <c r="I634" s="25" t="s">
        <v>2048</v>
      </c>
      <c r="J634" s="26" t="s">
        <v>73</v>
      </c>
      <c r="K634" s="27" t="s">
        <v>38</v>
      </c>
      <c r="L634" s="19" t="s">
        <v>2049</v>
      </c>
      <c r="M634" s="16" t="s">
        <v>29</v>
      </c>
      <c r="N634" s="27" t="s">
        <v>2050</v>
      </c>
      <c r="O634" s="19"/>
      <c r="P634" s="19" t="s">
        <v>31</v>
      </c>
    </row>
    <row r="635" s="6" customFormat="true" ht="54" hidden="false" customHeight="true" outlineLevel="0" collapsed="false">
      <c r="A635" s="30" t="n">
        <v>631</v>
      </c>
      <c r="B635" s="19" t="s">
        <v>2044</v>
      </c>
      <c r="C635" s="19" t="s">
        <v>2045</v>
      </c>
      <c r="D635" s="19" t="s">
        <v>2046</v>
      </c>
      <c r="E635" s="19" t="s">
        <v>481</v>
      </c>
      <c r="F635" s="19" t="s">
        <v>23</v>
      </c>
      <c r="G635" s="17" t="s">
        <v>2051</v>
      </c>
      <c r="H635" s="19" t="n">
        <v>2</v>
      </c>
      <c r="I635" s="25" t="s">
        <v>2052</v>
      </c>
      <c r="J635" s="26" t="s">
        <v>37</v>
      </c>
      <c r="K635" s="27" t="s">
        <v>27</v>
      </c>
      <c r="L635" s="19" t="s">
        <v>2053</v>
      </c>
      <c r="M635" s="16" t="s">
        <v>29</v>
      </c>
      <c r="N635" s="27" t="s">
        <v>2050</v>
      </c>
      <c r="O635" s="19"/>
      <c r="P635" s="19" t="s">
        <v>31</v>
      </c>
    </row>
    <row r="636" s="6" customFormat="true" ht="101" hidden="false" customHeight="true" outlineLevel="0" collapsed="false">
      <c r="A636" s="30" t="n">
        <v>632</v>
      </c>
      <c r="B636" s="19" t="s">
        <v>2044</v>
      </c>
      <c r="C636" s="19" t="s">
        <v>2054</v>
      </c>
      <c r="D636" s="19" t="s">
        <v>2054</v>
      </c>
      <c r="E636" s="19" t="s">
        <v>2055</v>
      </c>
      <c r="F636" s="16" t="s">
        <v>34</v>
      </c>
      <c r="G636" s="17" t="s">
        <v>2056</v>
      </c>
      <c r="H636" s="19" t="n">
        <v>2</v>
      </c>
      <c r="I636" s="25" t="s">
        <v>2057</v>
      </c>
      <c r="J636" s="26" t="s">
        <v>26</v>
      </c>
      <c r="K636" s="27" t="s">
        <v>27</v>
      </c>
      <c r="L636" s="19" t="s">
        <v>2058</v>
      </c>
      <c r="M636" s="16" t="s">
        <v>39</v>
      </c>
      <c r="N636" s="27" t="s">
        <v>2050</v>
      </c>
      <c r="O636" s="19" t="s">
        <v>2059</v>
      </c>
      <c r="P636" s="19" t="s">
        <v>31</v>
      </c>
    </row>
    <row r="637" s="6" customFormat="true" ht="52" hidden="false" customHeight="true" outlineLevel="0" collapsed="false">
      <c r="A637" s="30" t="n">
        <v>633</v>
      </c>
      <c r="B637" s="19" t="s">
        <v>2044</v>
      </c>
      <c r="C637" s="19" t="s">
        <v>2060</v>
      </c>
      <c r="D637" s="19" t="s">
        <v>2061</v>
      </c>
      <c r="E637" s="19" t="s">
        <v>2062</v>
      </c>
      <c r="F637" s="19" t="s">
        <v>23</v>
      </c>
      <c r="G637" s="17" t="s">
        <v>2063</v>
      </c>
      <c r="H637" s="19" t="n">
        <v>1</v>
      </c>
      <c r="I637" s="25" t="s">
        <v>2064</v>
      </c>
      <c r="J637" s="26" t="s">
        <v>37</v>
      </c>
      <c r="K637" s="27" t="s">
        <v>27</v>
      </c>
      <c r="L637" s="19" t="s">
        <v>2065</v>
      </c>
      <c r="M637" s="16" t="s">
        <v>29</v>
      </c>
      <c r="N637" s="27" t="s">
        <v>2050</v>
      </c>
      <c r="O637" s="19"/>
      <c r="P637" s="19" t="s">
        <v>31</v>
      </c>
    </row>
    <row r="638" s="6" customFormat="true" ht="72" hidden="false" customHeight="true" outlineLevel="0" collapsed="false">
      <c r="A638" s="30" t="n">
        <v>634</v>
      </c>
      <c r="B638" s="19" t="s">
        <v>2044</v>
      </c>
      <c r="C638" s="19" t="s">
        <v>2060</v>
      </c>
      <c r="D638" s="19" t="s">
        <v>2061</v>
      </c>
      <c r="E638" s="19" t="s">
        <v>1970</v>
      </c>
      <c r="F638" s="19" t="s">
        <v>23</v>
      </c>
      <c r="G638" s="17" t="s">
        <v>2066</v>
      </c>
      <c r="H638" s="19" t="n">
        <v>1</v>
      </c>
      <c r="I638" s="25" t="s">
        <v>2067</v>
      </c>
      <c r="J638" s="26" t="s">
        <v>37</v>
      </c>
      <c r="K638" s="27" t="s">
        <v>27</v>
      </c>
      <c r="L638" s="19" t="s">
        <v>578</v>
      </c>
      <c r="M638" s="16" t="s">
        <v>29</v>
      </c>
      <c r="N638" s="27" t="s">
        <v>2050</v>
      </c>
      <c r="O638" s="19"/>
      <c r="P638" s="19" t="s">
        <v>31</v>
      </c>
    </row>
    <row r="639" s="6" customFormat="true" ht="51" hidden="false" customHeight="true" outlineLevel="0" collapsed="false">
      <c r="A639" s="30" t="n">
        <v>635</v>
      </c>
      <c r="B639" s="19" t="s">
        <v>2044</v>
      </c>
      <c r="C639" s="19" t="s">
        <v>2060</v>
      </c>
      <c r="D639" s="19" t="s">
        <v>2068</v>
      </c>
      <c r="E639" s="19" t="s">
        <v>2069</v>
      </c>
      <c r="F639" s="19" t="s">
        <v>23</v>
      </c>
      <c r="G639" s="17" t="s">
        <v>2070</v>
      </c>
      <c r="H639" s="19" t="n">
        <v>1</v>
      </c>
      <c r="I639" s="25" t="s">
        <v>2071</v>
      </c>
      <c r="J639" s="26" t="s">
        <v>37</v>
      </c>
      <c r="K639" s="27" t="s">
        <v>27</v>
      </c>
      <c r="L639" s="19" t="s">
        <v>578</v>
      </c>
      <c r="M639" s="16" t="s">
        <v>29</v>
      </c>
      <c r="N639" s="27" t="s">
        <v>2050</v>
      </c>
      <c r="O639" s="19"/>
      <c r="P639" s="19" t="s">
        <v>31</v>
      </c>
    </row>
    <row r="640" s="6" customFormat="true" ht="51" hidden="false" customHeight="true" outlineLevel="0" collapsed="false">
      <c r="A640" s="30" t="n">
        <v>636</v>
      </c>
      <c r="B640" s="19" t="s">
        <v>2044</v>
      </c>
      <c r="C640" s="19" t="s">
        <v>2060</v>
      </c>
      <c r="D640" s="19" t="s">
        <v>2068</v>
      </c>
      <c r="E640" s="19" t="s">
        <v>2072</v>
      </c>
      <c r="F640" s="19" t="s">
        <v>23</v>
      </c>
      <c r="G640" s="17" t="s">
        <v>2073</v>
      </c>
      <c r="H640" s="19" t="n">
        <v>1</v>
      </c>
      <c r="I640" s="25" t="s">
        <v>2071</v>
      </c>
      <c r="J640" s="26" t="s">
        <v>37</v>
      </c>
      <c r="K640" s="27" t="s">
        <v>27</v>
      </c>
      <c r="L640" s="19" t="s">
        <v>74</v>
      </c>
      <c r="M640" s="16" t="s">
        <v>29</v>
      </c>
      <c r="N640" s="27" t="s">
        <v>2050</v>
      </c>
      <c r="O640" s="19"/>
      <c r="P640" s="19" t="s">
        <v>31</v>
      </c>
    </row>
    <row r="641" s="6" customFormat="true" ht="91" hidden="false" customHeight="true" outlineLevel="0" collapsed="false">
      <c r="A641" s="30" t="n">
        <v>637</v>
      </c>
      <c r="B641" s="19" t="s">
        <v>2044</v>
      </c>
      <c r="C641" s="19" t="s">
        <v>2074</v>
      </c>
      <c r="D641" s="19" t="s">
        <v>2075</v>
      </c>
      <c r="E641" s="19" t="s">
        <v>51</v>
      </c>
      <c r="F641" s="19" t="s">
        <v>23</v>
      </c>
      <c r="G641" s="17" t="s">
        <v>2076</v>
      </c>
      <c r="H641" s="19" t="n">
        <v>1</v>
      </c>
      <c r="I641" s="25" t="s">
        <v>2077</v>
      </c>
      <c r="J641" s="26" t="s">
        <v>26</v>
      </c>
      <c r="K641" s="27" t="s">
        <v>629</v>
      </c>
      <c r="L641" s="19" t="s">
        <v>578</v>
      </c>
      <c r="M641" s="16" t="s">
        <v>29</v>
      </c>
      <c r="N641" s="27" t="s">
        <v>2050</v>
      </c>
      <c r="O641" s="19"/>
      <c r="P641" s="19" t="s">
        <v>31</v>
      </c>
    </row>
    <row r="642" s="6" customFormat="true" ht="57" hidden="false" customHeight="true" outlineLevel="0" collapsed="false">
      <c r="A642" s="30" t="n">
        <v>638</v>
      </c>
      <c r="B642" s="19" t="s">
        <v>2044</v>
      </c>
      <c r="C642" s="19" t="s">
        <v>2078</v>
      </c>
      <c r="D642" s="19" t="s">
        <v>2079</v>
      </c>
      <c r="E642" s="19" t="s">
        <v>51</v>
      </c>
      <c r="F642" s="19" t="s">
        <v>23</v>
      </c>
      <c r="G642" s="17" t="s">
        <v>2080</v>
      </c>
      <c r="H642" s="19" t="n">
        <v>1</v>
      </c>
      <c r="I642" s="25" t="s">
        <v>53</v>
      </c>
      <c r="J642" s="26" t="s">
        <v>37</v>
      </c>
      <c r="K642" s="27" t="s">
        <v>27</v>
      </c>
      <c r="L642" s="19" t="s">
        <v>2081</v>
      </c>
      <c r="M642" s="16" t="s">
        <v>29</v>
      </c>
      <c r="N642" s="27" t="s">
        <v>2050</v>
      </c>
      <c r="O642" s="19"/>
      <c r="P642" s="19" t="s">
        <v>31</v>
      </c>
    </row>
    <row r="643" s="6" customFormat="true" ht="69" hidden="false" customHeight="true" outlineLevel="0" collapsed="false">
      <c r="A643" s="30" t="n">
        <v>639</v>
      </c>
      <c r="B643" s="19" t="s">
        <v>2044</v>
      </c>
      <c r="C643" s="19" t="s">
        <v>2078</v>
      </c>
      <c r="D643" s="19" t="s">
        <v>2079</v>
      </c>
      <c r="E643" s="19" t="s">
        <v>46</v>
      </c>
      <c r="F643" s="16" t="s">
        <v>34</v>
      </c>
      <c r="G643" s="17" t="s">
        <v>2082</v>
      </c>
      <c r="H643" s="19" t="n">
        <v>1</v>
      </c>
      <c r="I643" s="25" t="s">
        <v>1054</v>
      </c>
      <c r="J643" s="26" t="s">
        <v>37</v>
      </c>
      <c r="K643" s="27" t="s">
        <v>27</v>
      </c>
      <c r="L643" s="19" t="s">
        <v>578</v>
      </c>
      <c r="M643" s="16" t="s">
        <v>39</v>
      </c>
      <c r="N643" s="27" t="s">
        <v>2050</v>
      </c>
      <c r="O643" s="19"/>
      <c r="P643" s="19" t="s">
        <v>31</v>
      </c>
    </row>
    <row r="644" s="6" customFormat="true" ht="55" hidden="false" customHeight="true" outlineLevel="0" collapsed="false">
      <c r="A644" s="30" t="n">
        <v>640</v>
      </c>
      <c r="B644" s="19" t="s">
        <v>2044</v>
      </c>
      <c r="C644" s="19" t="s">
        <v>2078</v>
      </c>
      <c r="D644" s="19" t="s">
        <v>2083</v>
      </c>
      <c r="E644" s="19" t="s">
        <v>2084</v>
      </c>
      <c r="F644" s="16" t="s">
        <v>34</v>
      </c>
      <c r="G644" s="17" t="s">
        <v>2085</v>
      </c>
      <c r="H644" s="19" t="n">
        <v>1</v>
      </c>
      <c r="I644" s="25" t="s">
        <v>2086</v>
      </c>
      <c r="J644" s="26" t="s">
        <v>26</v>
      </c>
      <c r="K644" s="27" t="s">
        <v>27</v>
      </c>
      <c r="L644" s="19" t="s">
        <v>2087</v>
      </c>
      <c r="M644" s="16" t="s">
        <v>39</v>
      </c>
      <c r="N644" s="27" t="s">
        <v>2050</v>
      </c>
      <c r="O644" s="27" t="s">
        <v>2088</v>
      </c>
      <c r="P644" s="19" t="s">
        <v>31</v>
      </c>
    </row>
    <row r="645" s="6" customFormat="true" ht="55" hidden="false" customHeight="true" outlineLevel="0" collapsed="false">
      <c r="A645" s="30" t="n">
        <v>641</v>
      </c>
      <c r="B645" s="19" t="s">
        <v>2044</v>
      </c>
      <c r="C645" s="19" t="s">
        <v>2078</v>
      </c>
      <c r="D645" s="19" t="s">
        <v>2083</v>
      </c>
      <c r="E645" s="19" t="s">
        <v>2089</v>
      </c>
      <c r="F645" s="16" t="s">
        <v>34</v>
      </c>
      <c r="G645" s="17" t="s">
        <v>2090</v>
      </c>
      <c r="H645" s="19" t="n">
        <v>1</v>
      </c>
      <c r="I645" s="25" t="s">
        <v>2086</v>
      </c>
      <c r="J645" s="26" t="s">
        <v>26</v>
      </c>
      <c r="K645" s="27" t="s">
        <v>27</v>
      </c>
      <c r="L645" s="19" t="s">
        <v>2091</v>
      </c>
      <c r="M645" s="16" t="s">
        <v>39</v>
      </c>
      <c r="N645" s="27" t="s">
        <v>2050</v>
      </c>
      <c r="O645" s="27" t="s">
        <v>2088</v>
      </c>
      <c r="P645" s="19" t="s">
        <v>31</v>
      </c>
    </row>
    <row r="646" s="6" customFormat="true" ht="52" hidden="false" customHeight="true" outlineLevel="0" collapsed="false">
      <c r="A646" s="30" t="n">
        <v>642</v>
      </c>
      <c r="B646" s="19" t="s">
        <v>2044</v>
      </c>
      <c r="C646" s="19" t="s">
        <v>2078</v>
      </c>
      <c r="D646" s="19" t="s">
        <v>2083</v>
      </c>
      <c r="E646" s="19" t="s">
        <v>2092</v>
      </c>
      <c r="F646" s="16" t="s">
        <v>34</v>
      </c>
      <c r="G646" s="17" t="s">
        <v>2093</v>
      </c>
      <c r="H646" s="19" t="n">
        <v>1</v>
      </c>
      <c r="I646" s="25" t="s">
        <v>53</v>
      </c>
      <c r="J646" s="26" t="s">
        <v>26</v>
      </c>
      <c r="K646" s="27" t="s">
        <v>38</v>
      </c>
      <c r="L646" s="19" t="s">
        <v>2094</v>
      </c>
      <c r="M646" s="16" t="s">
        <v>39</v>
      </c>
      <c r="N646" s="27" t="s">
        <v>2050</v>
      </c>
      <c r="O646" s="19" t="s">
        <v>2095</v>
      </c>
      <c r="P646" s="19" t="s">
        <v>31</v>
      </c>
    </row>
    <row r="647" s="6" customFormat="true" ht="81" hidden="false" customHeight="true" outlineLevel="0" collapsed="false">
      <c r="A647" s="30" t="n">
        <v>643</v>
      </c>
      <c r="B647" s="19" t="s">
        <v>2044</v>
      </c>
      <c r="C647" s="19" t="s">
        <v>2078</v>
      </c>
      <c r="D647" s="19" t="s">
        <v>2083</v>
      </c>
      <c r="E647" s="19" t="s">
        <v>2096</v>
      </c>
      <c r="F647" s="16" t="s">
        <v>34</v>
      </c>
      <c r="G647" s="17" t="s">
        <v>2097</v>
      </c>
      <c r="H647" s="19" t="n">
        <v>2</v>
      </c>
      <c r="I647" s="25" t="s">
        <v>2098</v>
      </c>
      <c r="J647" s="26" t="s">
        <v>26</v>
      </c>
      <c r="K647" s="27" t="s">
        <v>27</v>
      </c>
      <c r="L647" s="19" t="s">
        <v>578</v>
      </c>
      <c r="M647" s="16" t="s">
        <v>39</v>
      </c>
      <c r="N647" s="27" t="s">
        <v>2050</v>
      </c>
      <c r="O647" s="19"/>
      <c r="P647" s="19" t="s">
        <v>31</v>
      </c>
    </row>
    <row r="648" s="6" customFormat="true" ht="79" hidden="false" customHeight="true" outlineLevel="0" collapsed="false">
      <c r="A648" s="30" t="n">
        <v>644</v>
      </c>
      <c r="B648" s="19" t="s">
        <v>2044</v>
      </c>
      <c r="C648" s="19" t="s">
        <v>2078</v>
      </c>
      <c r="D648" s="19" t="s">
        <v>2083</v>
      </c>
      <c r="E648" s="19" t="s">
        <v>2099</v>
      </c>
      <c r="F648" s="16" t="s">
        <v>34</v>
      </c>
      <c r="G648" s="17" t="s">
        <v>2100</v>
      </c>
      <c r="H648" s="19" t="n">
        <v>2</v>
      </c>
      <c r="I648" s="25" t="s">
        <v>2101</v>
      </c>
      <c r="J648" s="26" t="s">
        <v>26</v>
      </c>
      <c r="K648" s="27" t="s">
        <v>27</v>
      </c>
      <c r="L648" s="19" t="s">
        <v>578</v>
      </c>
      <c r="M648" s="16" t="s">
        <v>39</v>
      </c>
      <c r="N648" s="27" t="s">
        <v>2050</v>
      </c>
      <c r="O648" s="19" t="s">
        <v>2102</v>
      </c>
      <c r="P648" s="19" t="s">
        <v>31</v>
      </c>
    </row>
    <row r="649" s="6" customFormat="true" ht="68" hidden="false" customHeight="true" outlineLevel="0" collapsed="false">
      <c r="A649" s="30" t="n">
        <v>645</v>
      </c>
      <c r="B649" s="19" t="s">
        <v>2044</v>
      </c>
      <c r="C649" s="19" t="s">
        <v>2103</v>
      </c>
      <c r="D649" s="19" t="s">
        <v>2104</v>
      </c>
      <c r="E649" s="19" t="s">
        <v>2105</v>
      </c>
      <c r="F649" s="16" t="s">
        <v>34</v>
      </c>
      <c r="G649" s="17" t="s">
        <v>2106</v>
      </c>
      <c r="H649" s="19" t="n">
        <v>1</v>
      </c>
      <c r="I649" s="25" t="s">
        <v>2107</v>
      </c>
      <c r="J649" s="26" t="s">
        <v>26</v>
      </c>
      <c r="K649" s="27" t="s">
        <v>27</v>
      </c>
      <c r="L649" s="19" t="s">
        <v>74</v>
      </c>
      <c r="M649" s="16" t="s">
        <v>64</v>
      </c>
      <c r="N649" s="27" t="s">
        <v>2050</v>
      </c>
      <c r="O649" s="19"/>
      <c r="P649" s="19" t="s">
        <v>31</v>
      </c>
    </row>
    <row r="650" s="6" customFormat="true" ht="27" hidden="false" customHeight="false" outlineLevel="0" collapsed="false">
      <c r="A650" s="30" t="n">
        <v>646</v>
      </c>
      <c r="B650" s="19" t="s">
        <v>2044</v>
      </c>
      <c r="C650" s="19" t="s">
        <v>2108</v>
      </c>
      <c r="D650" s="19" t="s">
        <v>2109</v>
      </c>
      <c r="E650" s="19" t="s">
        <v>51</v>
      </c>
      <c r="F650" s="19" t="s">
        <v>23</v>
      </c>
      <c r="G650" s="17" t="s">
        <v>2110</v>
      </c>
      <c r="H650" s="19" t="n">
        <v>1</v>
      </c>
      <c r="I650" s="25" t="s">
        <v>53</v>
      </c>
      <c r="J650" s="26" t="s">
        <v>26</v>
      </c>
      <c r="K650" s="27" t="s">
        <v>27</v>
      </c>
      <c r="L650" s="19" t="s">
        <v>578</v>
      </c>
      <c r="M650" s="16" t="s">
        <v>29</v>
      </c>
      <c r="N650" s="27" t="s">
        <v>2050</v>
      </c>
      <c r="O650" s="19"/>
      <c r="P650" s="19" t="s">
        <v>31</v>
      </c>
    </row>
    <row r="651" s="6" customFormat="true" ht="75" hidden="false" customHeight="true" outlineLevel="0" collapsed="false">
      <c r="A651" s="30" t="n">
        <v>647</v>
      </c>
      <c r="B651" s="19" t="s">
        <v>2044</v>
      </c>
      <c r="C651" s="19" t="s">
        <v>2111</v>
      </c>
      <c r="D651" s="19" t="s">
        <v>2112</v>
      </c>
      <c r="E651" s="19" t="s">
        <v>46</v>
      </c>
      <c r="F651" s="16" t="s">
        <v>34</v>
      </c>
      <c r="G651" s="17" t="s">
        <v>2113</v>
      </c>
      <c r="H651" s="19" t="n">
        <v>1</v>
      </c>
      <c r="I651" s="25" t="s">
        <v>2114</v>
      </c>
      <c r="J651" s="26" t="s">
        <v>26</v>
      </c>
      <c r="K651" s="27" t="s">
        <v>27</v>
      </c>
      <c r="L651" s="19" t="s">
        <v>74</v>
      </c>
      <c r="M651" s="16" t="s">
        <v>39</v>
      </c>
      <c r="N651" s="27" t="s">
        <v>2050</v>
      </c>
      <c r="O651" s="19"/>
      <c r="P651" s="19" t="s">
        <v>31</v>
      </c>
    </row>
    <row r="652" s="6" customFormat="true" ht="62" hidden="false" customHeight="true" outlineLevel="0" collapsed="false">
      <c r="A652" s="30" t="n">
        <v>648</v>
      </c>
      <c r="B652" s="19" t="s">
        <v>2044</v>
      </c>
      <c r="C652" s="19" t="s">
        <v>2111</v>
      </c>
      <c r="D652" s="19" t="s">
        <v>2112</v>
      </c>
      <c r="E652" s="19" t="s">
        <v>51</v>
      </c>
      <c r="F652" s="16" t="s">
        <v>34</v>
      </c>
      <c r="G652" s="17" t="s">
        <v>2115</v>
      </c>
      <c r="H652" s="19" t="n">
        <v>1</v>
      </c>
      <c r="I652" s="25" t="s">
        <v>2116</v>
      </c>
      <c r="J652" s="26" t="s">
        <v>26</v>
      </c>
      <c r="K652" s="27" t="s">
        <v>27</v>
      </c>
      <c r="L652" s="19" t="s">
        <v>578</v>
      </c>
      <c r="M652" s="16" t="s">
        <v>39</v>
      </c>
      <c r="N652" s="27" t="s">
        <v>2050</v>
      </c>
      <c r="O652" s="19" t="s">
        <v>2117</v>
      </c>
      <c r="P652" s="19" t="s">
        <v>31</v>
      </c>
    </row>
    <row r="653" s="6" customFormat="true" ht="54" hidden="false" customHeight="true" outlineLevel="0" collapsed="false">
      <c r="A653" s="30" t="n">
        <v>649</v>
      </c>
      <c r="B653" s="19" t="s">
        <v>2044</v>
      </c>
      <c r="C653" s="19" t="s">
        <v>2118</v>
      </c>
      <c r="D653" s="19" t="s">
        <v>2119</v>
      </c>
      <c r="E653" s="19" t="s">
        <v>51</v>
      </c>
      <c r="F653" s="19" t="s">
        <v>23</v>
      </c>
      <c r="G653" s="17" t="s">
        <v>2120</v>
      </c>
      <c r="H653" s="19" t="n">
        <v>1</v>
      </c>
      <c r="I653" s="25" t="s">
        <v>53</v>
      </c>
      <c r="J653" s="26" t="s">
        <v>26</v>
      </c>
      <c r="K653" s="27" t="s">
        <v>27</v>
      </c>
      <c r="L653" s="19" t="s">
        <v>2121</v>
      </c>
      <c r="M653" s="16" t="s">
        <v>29</v>
      </c>
      <c r="N653" s="27" t="s">
        <v>2050</v>
      </c>
      <c r="O653" s="19"/>
      <c r="P653" s="19" t="s">
        <v>31</v>
      </c>
    </row>
    <row r="654" s="6" customFormat="true" ht="65" hidden="false" customHeight="true" outlineLevel="0" collapsed="false">
      <c r="A654" s="30" t="n">
        <v>650</v>
      </c>
      <c r="B654" s="19" t="s">
        <v>2044</v>
      </c>
      <c r="C654" s="19" t="s">
        <v>2122</v>
      </c>
      <c r="D654" s="19" t="s">
        <v>2123</v>
      </c>
      <c r="E654" s="19" t="s">
        <v>2124</v>
      </c>
      <c r="F654" s="19" t="s">
        <v>23</v>
      </c>
      <c r="G654" s="17" t="s">
        <v>2125</v>
      </c>
      <c r="H654" s="19" t="n">
        <v>1</v>
      </c>
      <c r="I654" s="25" t="s">
        <v>2126</v>
      </c>
      <c r="J654" s="26" t="s">
        <v>26</v>
      </c>
      <c r="K654" s="27" t="s">
        <v>27</v>
      </c>
      <c r="L654" s="19" t="s">
        <v>2127</v>
      </c>
      <c r="M654" s="16" t="s">
        <v>29</v>
      </c>
      <c r="N654" s="27" t="s">
        <v>2050</v>
      </c>
      <c r="O654" s="19"/>
      <c r="P654" s="19" t="s">
        <v>31</v>
      </c>
    </row>
    <row r="655" s="6" customFormat="true" ht="51" hidden="false" customHeight="true" outlineLevel="0" collapsed="false">
      <c r="A655" s="30" t="n">
        <v>651</v>
      </c>
      <c r="B655" s="19" t="s">
        <v>2044</v>
      </c>
      <c r="C655" s="19" t="s">
        <v>2128</v>
      </c>
      <c r="D655" s="19" t="s">
        <v>2129</v>
      </c>
      <c r="E655" s="19" t="s">
        <v>55</v>
      </c>
      <c r="F655" s="19" t="s">
        <v>23</v>
      </c>
      <c r="G655" s="17" t="s">
        <v>2130</v>
      </c>
      <c r="H655" s="19" t="n">
        <v>1</v>
      </c>
      <c r="I655" s="25" t="s">
        <v>2131</v>
      </c>
      <c r="J655" s="26" t="s">
        <v>26</v>
      </c>
      <c r="K655" s="27" t="s">
        <v>27</v>
      </c>
      <c r="L655" s="19" t="s">
        <v>578</v>
      </c>
      <c r="M655" s="16" t="s">
        <v>29</v>
      </c>
      <c r="N655" s="27" t="s">
        <v>2050</v>
      </c>
      <c r="O655" s="19"/>
      <c r="P655" s="19" t="s">
        <v>31</v>
      </c>
    </row>
    <row r="656" s="6" customFormat="true" ht="52" hidden="false" customHeight="true" outlineLevel="0" collapsed="false">
      <c r="A656" s="30" t="n">
        <v>652</v>
      </c>
      <c r="B656" s="19" t="s">
        <v>2044</v>
      </c>
      <c r="C656" s="19" t="s">
        <v>2132</v>
      </c>
      <c r="D656" s="19" t="s">
        <v>2133</v>
      </c>
      <c r="E656" s="19" t="s">
        <v>2134</v>
      </c>
      <c r="F656" s="16" t="s">
        <v>34</v>
      </c>
      <c r="G656" s="17" t="s">
        <v>2135</v>
      </c>
      <c r="H656" s="19" t="n">
        <v>1</v>
      </c>
      <c r="I656" s="25" t="s">
        <v>53</v>
      </c>
      <c r="J656" s="26" t="s">
        <v>26</v>
      </c>
      <c r="K656" s="27" t="s">
        <v>27</v>
      </c>
      <c r="L656" s="19" t="s">
        <v>2136</v>
      </c>
      <c r="M656" s="16" t="s">
        <v>64</v>
      </c>
      <c r="N656" s="27" t="s">
        <v>2050</v>
      </c>
      <c r="O656" s="19"/>
      <c r="P656" s="19" t="s">
        <v>31</v>
      </c>
    </row>
    <row r="657" s="6" customFormat="true" ht="53" hidden="false" customHeight="true" outlineLevel="0" collapsed="false">
      <c r="A657" s="30" t="n">
        <v>653</v>
      </c>
      <c r="B657" s="19" t="s">
        <v>2044</v>
      </c>
      <c r="C657" s="19" t="s">
        <v>2137</v>
      </c>
      <c r="D657" s="19" t="s">
        <v>2138</v>
      </c>
      <c r="E657" s="19" t="s">
        <v>2139</v>
      </c>
      <c r="F657" s="19" t="s">
        <v>23</v>
      </c>
      <c r="G657" s="17" t="s">
        <v>2140</v>
      </c>
      <c r="H657" s="19" t="n">
        <v>1</v>
      </c>
      <c r="I657" s="25" t="s">
        <v>2141</v>
      </c>
      <c r="J657" s="26" t="s">
        <v>26</v>
      </c>
      <c r="K657" s="27" t="s">
        <v>27</v>
      </c>
      <c r="L657" s="19" t="s">
        <v>74</v>
      </c>
      <c r="M657" s="16" t="s">
        <v>29</v>
      </c>
      <c r="N657" s="27" t="s">
        <v>2050</v>
      </c>
      <c r="O657" s="19"/>
      <c r="P657" s="19" t="s">
        <v>31</v>
      </c>
    </row>
    <row r="658" s="6" customFormat="true" ht="77" hidden="false" customHeight="true" outlineLevel="0" collapsed="false">
      <c r="A658" s="30" t="n">
        <v>654</v>
      </c>
      <c r="B658" s="19" t="s">
        <v>2044</v>
      </c>
      <c r="C658" s="19" t="s">
        <v>2137</v>
      </c>
      <c r="D658" s="19" t="s">
        <v>2138</v>
      </c>
      <c r="E658" s="19" t="s">
        <v>2142</v>
      </c>
      <c r="F658" s="19" t="s">
        <v>23</v>
      </c>
      <c r="G658" s="17" t="s">
        <v>2143</v>
      </c>
      <c r="H658" s="19" t="n">
        <v>1</v>
      </c>
      <c r="I658" s="25" t="s">
        <v>2144</v>
      </c>
      <c r="J658" s="26" t="s">
        <v>26</v>
      </c>
      <c r="K658" s="27" t="s">
        <v>27</v>
      </c>
      <c r="L658" s="19" t="s">
        <v>578</v>
      </c>
      <c r="M658" s="16" t="s">
        <v>29</v>
      </c>
      <c r="N658" s="27" t="s">
        <v>2050</v>
      </c>
      <c r="O658" s="19"/>
      <c r="P658" s="19" t="s">
        <v>31</v>
      </c>
    </row>
    <row r="659" s="6" customFormat="true" ht="52" hidden="false" customHeight="true" outlineLevel="0" collapsed="false">
      <c r="A659" s="30" t="n">
        <v>655</v>
      </c>
      <c r="B659" s="19" t="s">
        <v>2044</v>
      </c>
      <c r="C659" s="19" t="s">
        <v>2137</v>
      </c>
      <c r="D659" s="19" t="s">
        <v>2145</v>
      </c>
      <c r="E659" s="19" t="s">
        <v>55</v>
      </c>
      <c r="F659" s="19" t="s">
        <v>23</v>
      </c>
      <c r="G659" s="17" t="s">
        <v>2146</v>
      </c>
      <c r="H659" s="19" t="n">
        <v>1</v>
      </c>
      <c r="I659" s="25" t="s">
        <v>2147</v>
      </c>
      <c r="J659" s="26" t="s">
        <v>26</v>
      </c>
      <c r="K659" s="27" t="s">
        <v>27</v>
      </c>
      <c r="L659" s="19" t="s">
        <v>74</v>
      </c>
      <c r="M659" s="16" t="s">
        <v>29</v>
      </c>
      <c r="N659" s="27" t="s">
        <v>2050</v>
      </c>
      <c r="O659" s="19"/>
      <c r="P659" s="19" t="s">
        <v>31</v>
      </c>
    </row>
    <row r="660" s="6" customFormat="true" ht="52" hidden="false" customHeight="true" outlineLevel="0" collapsed="false">
      <c r="A660" s="30" t="n">
        <v>656</v>
      </c>
      <c r="B660" s="19" t="s">
        <v>2044</v>
      </c>
      <c r="C660" s="19" t="s">
        <v>2148</v>
      </c>
      <c r="D660" s="19" t="s">
        <v>2149</v>
      </c>
      <c r="E660" s="19" t="s">
        <v>2150</v>
      </c>
      <c r="F660" s="16" t="s">
        <v>34</v>
      </c>
      <c r="G660" s="17" t="s">
        <v>2151</v>
      </c>
      <c r="H660" s="19" t="n">
        <v>1</v>
      </c>
      <c r="I660" s="25" t="s">
        <v>2152</v>
      </c>
      <c r="J660" s="26" t="s">
        <v>26</v>
      </c>
      <c r="K660" s="27" t="s">
        <v>27</v>
      </c>
      <c r="L660" s="19" t="s">
        <v>578</v>
      </c>
      <c r="M660" s="16" t="s">
        <v>39</v>
      </c>
      <c r="N660" s="27" t="s">
        <v>2050</v>
      </c>
      <c r="O660" s="19"/>
      <c r="P660" s="19" t="s">
        <v>31</v>
      </c>
    </row>
    <row r="661" s="6" customFormat="true" ht="52" hidden="false" customHeight="true" outlineLevel="0" collapsed="false">
      <c r="A661" s="30" t="n">
        <v>657</v>
      </c>
      <c r="B661" s="19" t="s">
        <v>2044</v>
      </c>
      <c r="C661" s="19" t="s">
        <v>2148</v>
      </c>
      <c r="D661" s="19" t="s">
        <v>2153</v>
      </c>
      <c r="E661" s="19" t="s">
        <v>51</v>
      </c>
      <c r="F661" s="19" t="s">
        <v>23</v>
      </c>
      <c r="G661" s="17" t="s">
        <v>2154</v>
      </c>
      <c r="H661" s="19" t="n">
        <v>1</v>
      </c>
      <c r="I661" s="25" t="s">
        <v>53</v>
      </c>
      <c r="J661" s="26" t="s">
        <v>26</v>
      </c>
      <c r="K661" s="27" t="s">
        <v>27</v>
      </c>
      <c r="L661" s="19" t="s">
        <v>2155</v>
      </c>
      <c r="M661" s="16" t="s">
        <v>29</v>
      </c>
      <c r="N661" s="27" t="s">
        <v>2050</v>
      </c>
      <c r="O661" s="19"/>
      <c r="P661" s="19" t="s">
        <v>31</v>
      </c>
    </row>
    <row r="662" s="6" customFormat="true" ht="66" hidden="false" customHeight="true" outlineLevel="0" collapsed="false">
      <c r="A662" s="30" t="n">
        <v>658</v>
      </c>
      <c r="B662" s="19" t="s">
        <v>2044</v>
      </c>
      <c r="C662" s="19" t="s">
        <v>2148</v>
      </c>
      <c r="D662" s="19" t="s">
        <v>856</v>
      </c>
      <c r="E662" s="19" t="s">
        <v>55</v>
      </c>
      <c r="F662" s="19" t="s">
        <v>23</v>
      </c>
      <c r="G662" s="17" t="s">
        <v>2156</v>
      </c>
      <c r="H662" s="19" t="n">
        <v>4</v>
      </c>
      <c r="I662" s="25" t="s">
        <v>53</v>
      </c>
      <c r="J662" s="26" t="s">
        <v>73</v>
      </c>
      <c r="K662" s="27" t="s">
        <v>2157</v>
      </c>
      <c r="L662" s="19" t="s">
        <v>2158</v>
      </c>
      <c r="M662" s="16" t="s">
        <v>29</v>
      </c>
      <c r="N662" s="27" t="s">
        <v>2050</v>
      </c>
      <c r="O662" s="19" t="s">
        <v>2159</v>
      </c>
      <c r="P662" s="19" t="s">
        <v>31</v>
      </c>
    </row>
    <row r="663" s="6" customFormat="true" ht="82" hidden="false" customHeight="true" outlineLevel="0" collapsed="false">
      <c r="A663" s="30" t="n">
        <v>659</v>
      </c>
      <c r="B663" s="19" t="s">
        <v>2044</v>
      </c>
      <c r="C663" s="19" t="s">
        <v>2148</v>
      </c>
      <c r="D663" s="19" t="s">
        <v>856</v>
      </c>
      <c r="E663" s="19" t="s">
        <v>46</v>
      </c>
      <c r="F663" s="16" t="s">
        <v>34</v>
      </c>
      <c r="G663" s="17" t="s">
        <v>2160</v>
      </c>
      <c r="H663" s="19" t="n">
        <v>2</v>
      </c>
      <c r="I663" s="25" t="s">
        <v>2161</v>
      </c>
      <c r="J663" s="26" t="s">
        <v>73</v>
      </c>
      <c r="K663" s="27" t="s">
        <v>2157</v>
      </c>
      <c r="L663" s="19" t="s">
        <v>745</v>
      </c>
      <c r="M663" s="16" t="s">
        <v>39</v>
      </c>
      <c r="N663" s="27" t="s">
        <v>2050</v>
      </c>
      <c r="O663" s="19" t="s">
        <v>2159</v>
      </c>
      <c r="P663" s="19" t="s">
        <v>31</v>
      </c>
    </row>
    <row r="664" s="6" customFormat="true" ht="63" hidden="false" customHeight="true" outlineLevel="0" collapsed="false">
      <c r="A664" s="30" t="n">
        <v>660</v>
      </c>
      <c r="B664" s="19" t="s">
        <v>2044</v>
      </c>
      <c r="C664" s="19" t="s">
        <v>2162</v>
      </c>
      <c r="D664" s="19" t="s">
        <v>2163</v>
      </c>
      <c r="E664" s="19" t="s">
        <v>46</v>
      </c>
      <c r="F664" s="16" t="s">
        <v>34</v>
      </c>
      <c r="G664" s="17" t="s">
        <v>2164</v>
      </c>
      <c r="H664" s="19" t="n">
        <v>1</v>
      </c>
      <c r="I664" s="25" t="s">
        <v>2165</v>
      </c>
      <c r="J664" s="26" t="s">
        <v>26</v>
      </c>
      <c r="K664" s="27" t="s">
        <v>27</v>
      </c>
      <c r="L664" s="19" t="s">
        <v>578</v>
      </c>
      <c r="M664" s="16" t="s">
        <v>39</v>
      </c>
      <c r="N664" s="27" t="s">
        <v>2050</v>
      </c>
      <c r="O664" s="19"/>
      <c r="P664" s="19" t="s">
        <v>31</v>
      </c>
    </row>
    <row r="665" s="6" customFormat="true" ht="63" hidden="false" customHeight="true" outlineLevel="0" collapsed="false">
      <c r="A665" s="30" t="n">
        <v>661</v>
      </c>
      <c r="B665" s="19" t="s">
        <v>2044</v>
      </c>
      <c r="C665" s="19" t="s">
        <v>2162</v>
      </c>
      <c r="D665" s="19" t="s">
        <v>2163</v>
      </c>
      <c r="E665" s="19" t="s">
        <v>46</v>
      </c>
      <c r="F665" s="16" t="s">
        <v>34</v>
      </c>
      <c r="G665" s="17" t="s">
        <v>2166</v>
      </c>
      <c r="H665" s="19" t="n">
        <v>1</v>
      </c>
      <c r="I665" s="25" t="s">
        <v>2167</v>
      </c>
      <c r="J665" s="26" t="s">
        <v>26</v>
      </c>
      <c r="K665" s="27" t="s">
        <v>27</v>
      </c>
      <c r="L665" s="19" t="s">
        <v>74</v>
      </c>
      <c r="M665" s="16" t="s">
        <v>39</v>
      </c>
      <c r="N665" s="27" t="s">
        <v>2050</v>
      </c>
      <c r="O665" s="19"/>
      <c r="P665" s="19" t="s">
        <v>31</v>
      </c>
    </row>
    <row r="666" s="6" customFormat="true" ht="46" hidden="false" customHeight="true" outlineLevel="0" collapsed="false">
      <c r="A666" s="30" t="n">
        <v>662</v>
      </c>
      <c r="B666" s="19" t="s">
        <v>2044</v>
      </c>
      <c r="C666" s="19" t="s">
        <v>2168</v>
      </c>
      <c r="D666" s="19" t="s">
        <v>2169</v>
      </c>
      <c r="E666" s="19" t="s">
        <v>2170</v>
      </c>
      <c r="F666" s="19" t="s">
        <v>23</v>
      </c>
      <c r="G666" s="17" t="s">
        <v>2171</v>
      </c>
      <c r="H666" s="19" t="n">
        <v>1</v>
      </c>
      <c r="I666" s="25" t="s">
        <v>2172</v>
      </c>
      <c r="J666" s="26" t="s">
        <v>37</v>
      </c>
      <c r="K666" s="27" t="s">
        <v>27</v>
      </c>
      <c r="L666" s="19" t="s">
        <v>2173</v>
      </c>
      <c r="M666" s="16" t="s">
        <v>29</v>
      </c>
      <c r="N666" s="27" t="s">
        <v>2050</v>
      </c>
      <c r="O666" s="19" t="s">
        <v>2174</v>
      </c>
      <c r="P666" s="19" t="s">
        <v>31</v>
      </c>
    </row>
    <row r="667" s="6" customFormat="true" ht="76" hidden="false" customHeight="true" outlineLevel="0" collapsed="false">
      <c r="A667" s="30" t="n">
        <v>663</v>
      </c>
      <c r="B667" s="19" t="s">
        <v>2044</v>
      </c>
      <c r="C667" s="19" t="s">
        <v>2168</v>
      </c>
      <c r="D667" s="19" t="s">
        <v>2169</v>
      </c>
      <c r="E667" s="19" t="s">
        <v>2175</v>
      </c>
      <c r="F667" s="19" t="s">
        <v>23</v>
      </c>
      <c r="G667" s="17" t="s">
        <v>2176</v>
      </c>
      <c r="H667" s="19" t="n">
        <v>1</v>
      </c>
      <c r="I667" s="25" t="s">
        <v>53</v>
      </c>
      <c r="J667" s="26" t="s">
        <v>37</v>
      </c>
      <c r="K667" s="27" t="s">
        <v>27</v>
      </c>
      <c r="L667" s="19" t="s">
        <v>1802</v>
      </c>
      <c r="M667" s="16" t="s">
        <v>29</v>
      </c>
      <c r="N667" s="27" t="s">
        <v>2050</v>
      </c>
      <c r="O667" s="19"/>
      <c r="P667" s="19" t="s">
        <v>31</v>
      </c>
    </row>
    <row r="668" s="6" customFormat="true" ht="58" hidden="false" customHeight="true" outlineLevel="0" collapsed="false">
      <c r="A668" s="30" t="n">
        <v>664</v>
      </c>
      <c r="B668" s="19" t="s">
        <v>2044</v>
      </c>
      <c r="C668" s="19" t="s">
        <v>2168</v>
      </c>
      <c r="D668" s="19" t="s">
        <v>2177</v>
      </c>
      <c r="E668" s="19" t="s">
        <v>55</v>
      </c>
      <c r="F668" s="19" t="s">
        <v>23</v>
      </c>
      <c r="G668" s="17" t="s">
        <v>2178</v>
      </c>
      <c r="H668" s="19" t="n">
        <v>1</v>
      </c>
      <c r="I668" s="25" t="s">
        <v>53</v>
      </c>
      <c r="J668" s="26" t="s">
        <v>37</v>
      </c>
      <c r="K668" s="27" t="s">
        <v>27</v>
      </c>
      <c r="L668" s="19" t="s">
        <v>74</v>
      </c>
      <c r="M668" s="16" t="s">
        <v>29</v>
      </c>
      <c r="N668" s="27" t="s">
        <v>2050</v>
      </c>
      <c r="O668" s="19"/>
      <c r="P668" s="19" t="s">
        <v>31</v>
      </c>
    </row>
    <row r="669" s="6" customFormat="true" ht="61" hidden="false" customHeight="true" outlineLevel="0" collapsed="false">
      <c r="A669" s="30" t="n">
        <v>665</v>
      </c>
      <c r="B669" s="19" t="s">
        <v>2044</v>
      </c>
      <c r="C669" s="19" t="s">
        <v>2179</v>
      </c>
      <c r="D669" s="19" t="s">
        <v>2180</v>
      </c>
      <c r="E669" s="19" t="s">
        <v>51</v>
      </c>
      <c r="F669" s="19" t="s">
        <v>23</v>
      </c>
      <c r="G669" s="17" t="s">
        <v>2181</v>
      </c>
      <c r="H669" s="19" t="n">
        <v>1</v>
      </c>
      <c r="I669" s="25" t="s">
        <v>2182</v>
      </c>
      <c r="J669" s="26" t="s">
        <v>26</v>
      </c>
      <c r="K669" s="27" t="s">
        <v>27</v>
      </c>
      <c r="L669" s="19" t="s">
        <v>578</v>
      </c>
      <c r="M669" s="16" t="s">
        <v>29</v>
      </c>
      <c r="N669" s="27" t="s">
        <v>2050</v>
      </c>
      <c r="O669" s="30"/>
      <c r="P669" s="30" t="s">
        <v>31</v>
      </c>
    </row>
    <row r="670" s="6" customFormat="true" ht="54" hidden="false" customHeight="false" outlineLevel="0" collapsed="false">
      <c r="A670" s="30" t="n">
        <v>666</v>
      </c>
      <c r="B670" s="19" t="s">
        <v>2044</v>
      </c>
      <c r="C670" s="19" t="s">
        <v>2179</v>
      </c>
      <c r="D670" s="19" t="s">
        <v>2180</v>
      </c>
      <c r="E670" s="19" t="s">
        <v>2183</v>
      </c>
      <c r="F670" s="16" t="s">
        <v>34</v>
      </c>
      <c r="G670" s="17" t="s">
        <v>2184</v>
      </c>
      <c r="H670" s="19" t="n">
        <v>1</v>
      </c>
      <c r="I670" s="25" t="s">
        <v>2185</v>
      </c>
      <c r="J670" s="26" t="s">
        <v>26</v>
      </c>
      <c r="K670" s="27" t="s">
        <v>27</v>
      </c>
      <c r="L670" s="19" t="s">
        <v>2173</v>
      </c>
      <c r="M670" s="16" t="s">
        <v>64</v>
      </c>
      <c r="N670" s="27" t="s">
        <v>2050</v>
      </c>
      <c r="O670" s="19"/>
      <c r="P670" s="30" t="s">
        <v>31</v>
      </c>
    </row>
    <row r="671" s="6" customFormat="true" ht="66" hidden="false" customHeight="true" outlineLevel="0" collapsed="false">
      <c r="A671" s="30" t="n">
        <v>667</v>
      </c>
      <c r="B671" s="19" t="s">
        <v>2044</v>
      </c>
      <c r="C671" s="19" t="s">
        <v>2179</v>
      </c>
      <c r="D671" s="19" t="s">
        <v>2180</v>
      </c>
      <c r="E671" s="19" t="s">
        <v>2186</v>
      </c>
      <c r="F671" s="16" t="s">
        <v>34</v>
      </c>
      <c r="G671" s="17" t="s">
        <v>2187</v>
      </c>
      <c r="H671" s="19" t="n">
        <v>1</v>
      </c>
      <c r="I671" s="25" t="s">
        <v>2185</v>
      </c>
      <c r="J671" s="26" t="s">
        <v>26</v>
      </c>
      <c r="K671" s="27" t="s">
        <v>27</v>
      </c>
      <c r="L671" s="19" t="s">
        <v>74</v>
      </c>
      <c r="M671" s="16" t="s">
        <v>64</v>
      </c>
      <c r="N671" s="27" t="s">
        <v>2050</v>
      </c>
      <c r="O671" s="19"/>
      <c r="P671" s="30" t="s">
        <v>31</v>
      </c>
    </row>
    <row r="672" s="6" customFormat="true" ht="82" hidden="false" customHeight="true" outlineLevel="0" collapsed="false">
      <c r="A672" s="30" t="n">
        <v>668</v>
      </c>
      <c r="B672" s="19" t="s">
        <v>2044</v>
      </c>
      <c r="C672" s="19" t="s">
        <v>2188</v>
      </c>
      <c r="D672" s="16" t="s">
        <v>2189</v>
      </c>
      <c r="E672" s="19" t="s">
        <v>2190</v>
      </c>
      <c r="F672" s="16" t="s">
        <v>34</v>
      </c>
      <c r="G672" s="17" t="s">
        <v>2191</v>
      </c>
      <c r="H672" s="19" t="n">
        <v>1</v>
      </c>
      <c r="I672" s="25" t="s">
        <v>2192</v>
      </c>
      <c r="J672" s="26" t="s">
        <v>37</v>
      </c>
      <c r="K672" s="27" t="s">
        <v>27</v>
      </c>
      <c r="L672" s="16" t="s">
        <v>2193</v>
      </c>
      <c r="M672" s="16" t="s">
        <v>64</v>
      </c>
      <c r="N672" s="27" t="s">
        <v>2050</v>
      </c>
      <c r="O672" s="19" t="s">
        <v>2194</v>
      </c>
      <c r="P672" s="19" t="s">
        <v>31</v>
      </c>
    </row>
    <row r="673" s="6" customFormat="true" ht="79" hidden="false" customHeight="true" outlineLevel="0" collapsed="false">
      <c r="A673" s="30" t="n">
        <v>669</v>
      </c>
      <c r="B673" s="19" t="s">
        <v>2044</v>
      </c>
      <c r="C673" s="19" t="s">
        <v>2188</v>
      </c>
      <c r="D673" s="16" t="s">
        <v>2189</v>
      </c>
      <c r="E673" s="16" t="s">
        <v>2195</v>
      </c>
      <c r="F673" s="16" t="s">
        <v>34</v>
      </c>
      <c r="G673" s="17" t="s">
        <v>2196</v>
      </c>
      <c r="H673" s="16" t="n">
        <v>1</v>
      </c>
      <c r="I673" s="18" t="s">
        <v>2197</v>
      </c>
      <c r="J673" s="26" t="s">
        <v>37</v>
      </c>
      <c r="K673" s="27" t="s">
        <v>27</v>
      </c>
      <c r="L673" s="16" t="s">
        <v>2193</v>
      </c>
      <c r="M673" s="16" t="s">
        <v>64</v>
      </c>
      <c r="N673" s="27" t="s">
        <v>2050</v>
      </c>
      <c r="O673" s="16"/>
      <c r="P673" s="19" t="s">
        <v>31</v>
      </c>
    </row>
    <row r="674" s="6" customFormat="true" ht="64" hidden="false" customHeight="true" outlineLevel="0" collapsed="false">
      <c r="A674" s="30" t="n">
        <v>670</v>
      </c>
      <c r="B674" s="19" t="s">
        <v>2044</v>
      </c>
      <c r="C674" s="19" t="s">
        <v>2188</v>
      </c>
      <c r="D674" s="16" t="s">
        <v>2189</v>
      </c>
      <c r="E674" s="19" t="s">
        <v>2198</v>
      </c>
      <c r="F674" s="16" t="s">
        <v>34</v>
      </c>
      <c r="G674" s="17" t="s">
        <v>2199</v>
      </c>
      <c r="H674" s="16" t="n">
        <v>1</v>
      </c>
      <c r="I674" s="18" t="s">
        <v>2200</v>
      </c>
      <c r="J674" s="26" t="s">
        <v>37</v>
      </c>
      <c r="K674" s="27" t="s">
        <v>27</v>
      </c>
      <c r="L674" s="19" t="s">
        <v>74</v>
      </c>
      <c r="M674" s="16" t="s">
        <v>39</v>
      </c>
      <c r="N674" s="27" t="s">
        <v>2050</v>
      </c>
      <c r="O674" s="19"/>
      <c r="P674" s="19" t="s">
        <v>31</v>
      </c>
    </row>
    <row r="675" s="6" customFormat="true" ht="59" hidden="false" customHeight="true" outlineLevel="0" collapsed="false">
      <c r="A675" s="30" t="n">
        <v>671</v>
      </c>
      <c r="B675" s="19" t="s">
        <v>2044</v>
      </c>
      <c r="C675" s="19" t="s">
        <v>2201</v>
      </c>
      <c r="D675" s="19" t="s">
        <v>2202</v>
      </c>
      <c r="E675" s="19" t="s">
        <v>674</v>
      </c>
      <c r="F675" s="19" t="s">
        <v>23</v>
      </c>
      <c r="G675" s="17" t="s">
        <v>2203</v>
      </c>
      <c r="H675" s="19" t="n">
        <v>1</v>
      </c>
      <c r="I675" s="25" t="s">
        <v>2204</v>
      </c>
      <c r="J675" s="26" t="s">
        <v>37</v>
      </c>
      <c r="K675" s="27" t="s">
        <v>27</v>
      </c>
      <c r="L675" s="19" t="s">
        <v>2173</v>
      </c>
      <c r="M675" s="16" t="s">
        <v>29</v>
      </c>
      <c r="N675" s="27" t="s">
        <v>2050</v>
      </c>
      <c r="O675" s="19"/>
      <c r="P675" s="19" t="s">
        <v>31</v>
      </c>
    </row>
    <row r="676" s="6" customFormat="true" ht="73" hidden="false" customHeight="true" outlineLevel="0" collapsed="false">
      <c r="A676" s="30" t="n">
        <v>672</v>
      </c>
      <c r="B676" s="19" t="s">
        <v>2044</v>
      </c>
      <c r="C676" s="19" t="s">
        <v>2201</v>
      </c>
      <c r="D676" s="19" t="s">
        <v>2202</v>
      </c>
      <c r="E676" s="19" t="s">
        <v>46</v>
      </c>
      <c r="F676" s="16" t="s">
        <v>34</v>
      </c>
      <c r="G676" s="17" t="s">
        <v>2205</v>
      </c>
      <c r="H676" s="19" t="n">
        <v>1</v>
      </c>
      <c r="I676" s="25" t="s">
        <v>2206</v>
      </c>
      <c r="J676" s="26" t="s">
        <v>37</v>
      </c>
      <c r="K676" s="27" t="s">
        <v>27</v>
      </c>
      <c r="L676" s="19" t="s">
        <v>2207</v>
      </c>
      <c r="M676" s="16" t="s">
        <v>39</v>
      </c>
      <c r="N676" s="27" t="s">
        <v>2050</v>
      </c>
      <c r="O676" s="19"/>
      <c r="P676" s="19" t="s">
        <v>31</v>
      </c>
    </row>
    <row r="677" s="6" customFormat="true" ht="67" hidden="false" customHeight="true" outlineLevel="0" collapsed="false">
      <c r="A677" s="30" t="n">
        <v>673</v>
      </c>
      <c r="B677" s="19" t="s">
        <v>2044</v>
      </c>
      <c r="C677" s="19" t="s">
        <v>2201</v>
      </c>
      <c r="D677" s="19" t="s">
        <v>2208</v>
      </c>
      <c r="E677" s="19" t="s">
        <v>2209</v>
      </c>
      <c r="F677" s="19" t="s">
        <v>23</v>
      </c>
      <c r="G677" s="17" t="s">
        <v>2210</v>
      </c>
      <c r="H677" s="19" t="n">
        <v>1</v>
      </c>
      <c r="I677" s="25" t="s">
        <v>2211</v>
      </c>
      <c r="J677" s="26" t="s">
        <v>37</v>
      </c>
      <c r="K677" s="27" t="s">
        <v>27</v>
      </c>
      <c r="L677" s="19" t="s">
        <v>578</v>
      </c>
      <c r="M677" s="16" t="s">
        <v>29</v>
      </c>
      <c r="N677" s="27" t="s">
        <v>2050</v>
      </c>
      <c r="O677" s="19"/>
      <c r="P677" s="19" t="s">
        <v>31</v>
      </c>
    </row>
    <row r="678" s="6" customFormat="true" ht="72" hidden="false" customHeight="true" outlineLevel="0" collapsed="false">
      <c r="A678" s="30" t="n">
        <v>674</v>
      </c>
      <c r="B678" s="19" t="s">
        <v>2044</v>
      </c>
      <c r="C678" s="19" t="s">
        <v>2201</v>
      </c>
      <c r="D678" s="19" t="s">
        <v>2208</v>
      </c>
      <c r="E678" s="19" t="s">
        <v>2212</v>
      </c>
      <c r="F678" s="19" t="s">
        <v>23</v>
      </c>
      <c r="G678" s="17" t="s">
        <v>2213</v>
      </c>
      <c r="H678" s="19" t="n">
        <v>1</v>
      </c>
      <c r="I678" s="25" t="s">
        <v>2214</v>
      </c>
      <c r="J678" s="26" t="s">
        <v>37</v>
      </c>
      <c r="K678" s="27" t="s">
        <v>27</v>
      </c>
      <c r="L678" s="19" t="s">
        <v>578</v>
      </c>
      <c r="M678" s="16" t="s">
        <v>29</v>
      </c>
      <c r="N678" s="27" t="s">
        <v>2050</v>
      </c>
      <c r="O678" s="19"/>
      <c r="P678" s="19" t="s">
        <v>31</v>
      </c>
    </row>
    <row r="679" s="6" customFormat="true" ht="61" hidden="false" customHeight="true" outlineLevel="0" collapsed="false">
      <c r="A679" s="30" t="n">
        <v>675</v>
      </c>
      <c r="B679" s="19" t="s">
        <v>2044</v>
      </c>
      <c r="C679" s="19" t="s">
        <v>2201</v>
      </c>
      <c r="D679" s="19" t="s">
        <v>2215</v>
      </c>
      <c r="E679" s="19" t="s">
        <v>2216</v>
      </c>
      <c r="F679" s="19" t="s">
        <v>23</v>
      </c>
      <c r="G679" s="17" t="s">
        <v>2217</v>
      </c>
      <c r="H679" s="19" t="n">
        <v>1</v>
      </c>
      <c r="I679" s="25" t="s">
        <v>2218</v>
      </c>
      <c r="J679" s="26" t="s">
        <v>37</v>
      </c>
      <c r="K679" s="27" t="s">
        <v>27</v>
      </c>
      <c r="L679" s="19" t="s">
        <v>74</v>
      </c>
      <c r="M679" s="16" t="s">
        <v>29</v>
      </c>
      <c r="N679" s="27" t="s">
        <v>2050</v>
      </c>
      <c r="O679" s="19"/>
      <c r="P679" s="19" t="s">
        <v>31</v>
      </c>
    </row>
    <row r="680" s="6" customFormat="true" ht="61" hidden="false" customHeight="true" outlineLevel="0" collapsed="false">
      <c r="A680" s="30" t="n">
        <v>676</v>
      </c>
      <c r="B680" s="19" t="s">
        <v>2044</v>
      </c>
      <c r="C680" s="19" t="s">
        <v>2201</v>
      </c>
      <c r="D680" s="19" t="s">
        <v>2215</v>
      </c>
      <c r="E680" s="19" t="s">
        <v>55</v>
      </c>
      <c r="F680" s="19" t="s">
        <v>23</v>
      </c>
      <c r="G680" s="17" t="s">
        <v>2219</v>
      </c>
      <c r="H680" s="19" t="n">
        <v>1</v>
      </c>
      <c r="I680" s="25" t="s">
        <v>2220</v>
      </c>
      <c r="J680" s="26" t="s">
        <v>37</v>
      </c>
      <c r="K680" s="27" t="s">
        <v>27</v>
      </c>
      <c r="L680" s="19" t="s">
        <v>578</v>
      </c>
      <c r="M680" s="16" t="s">
        <v>29</v>
      </c>
      <c r="N680" s="27" t="s">
        <v>2050</v>
      </c>
      <c r="O680" s="19"/>
      <c r="P680" s="19" t="s">
        <v>31</v>
      </c>
    </row>
    <row r="681" s="6" customFormat="true" ht="61" hidden="false" customHeight="true" outlineLevel="0" collapsed="false">
      <c r="A681" s="30" t="n">
        <v>677</v>
      </c>
      <c r="B681" s="19" t="s">
        <v>2044</v>
      </c>
      <c r="C681" s="19" t="s">
        <v>2221</v>
      </c>
      <c r="D681" s="19" t="s">
        <v>2222</v>
      </c>
      <c r="E681" s="19" t="s">
        <v>2223</v>
      </c>
      <c r="F681" s="19" t="s">
        <v>23</v>
      </c>
      <c r="G681" s="17" t="s">
        <v>2224</v>
      </c>
      <c r="H681" s="19" t="n">
        <v>1</v>
      </c>
      <c r="I681" s="25" t="s">
        <v>2225</v>
      </c>
      <c r="J681" s="26" t="s">
        <v>26</v>
      </c>
      <c r="K681" s="27" t="s">
        <v>27</v>
      </c>
      <c r="L681" s="19" t="s">
        <v>578</v>
      </c>
      <c r="M681" s="16" t="s">
        <v>29</v>
      </c>
      <c r="N681" s="27" t="s">
        <v>2050</v>
      </c>
      <c r="O681" s="19" t="s">
        <v>2226</v>
      </c>
      <c r="P681" s="19" t="s">
        <v>31</v>
      </c>
    </row>
    <row r="682" s="6" customFormat="true" ht="54" hidden="false" customHeight="true" outlineLevel="0" collapsed="false">
      <c r="A682" s="30" t="n">
        <v>678</v>
      </c>
      <c r="B682" s="19" t="s">
        <v>2044</v>
      </c>
      <c r="C682" s="19" t="s">
        <v>2221</v>
      </c>
      <c r="D682" s="19" t="s">
        <v>2222</v>
      </c>
      <c r="E682" s="19" t="s">
        <v>2227</v>
      </c>
      <c r="F682" s="19" t="s">
        <v>23</v>
      </c>
      <c r="G682" s="17" t="s">
        <v>2228</v>
      </c>
      <c r="H682" s="19" t="n">
        <v>1</v>
      </c>
      <c r="I682" s="25" t="s">
        <v>569</v>
      </c>
      <c r="J682" s="26" t="s">
        <v>26</v>
      </c>
      <c r="K682" s="27" t="s">
        <v>27</v>
      </c>
      <c r="L682" s="19" t="s">
        <v>2053</v>
      </c>
      <c r="M682" s="16" t="s">
        <v>29</v>
      </c>
      <c r="N682" s="27" t="s">
        <v>2050</v>
      </c>
      <c r="O682" s="19"/>
      <c r="P682" s="19" t="s">
        <v>31</v>
      </c>
    </row>
    <row r="683" s="6" customFormat="true" ht="69" hidden="false" customHeight="true" outlineLevel="0" collapsed="false">
      <c r="A683" s="30" t="n">
        <v>679</v>
      </c>
      <c r="B683" s="19" t="s">
        <v>2044</v>
      </c>
      <c r="C683" s="19" t="s">
        <v>2221</v>
      </c>
      <c r="D683" s="19" t="s">
        <v>2222</v>
      </c>
      <c r="E683" s="19" t="s">
        <v>2229</v>
      </c>
      <c r="F683" s="16" t="s">
        <v>34</v>
      </c>
      <c r="G683" s="17" t="s">
        <v>2230</v>
      </c>
      <c r="H683" s="19" t="n">
        <v>1</v>
      </c>
      <c r="I683" s="25" t="s">
        <v>2231</v>
      </c>
      <c r="J683" s="26" t="s">
        <v>26</v>
      </c>
      <c r="K683" s="27" t="s">
        <v>27</v>
      </c>
      <c r="L683" s="19" t="s">
        <v>74</v>
      </c>
      <c r="M683" s="16" t="s">
        <v>39</v>
      </c>
      <c r="N683" s="27" t="s">
        <v>2050</v>
      </c>
      <c r="O683" s="19"/>
      <c r="P683" s="19" t="s">
        <v>31</v>
      </c>
    </row>
    <row r="684" s="6" customFormat="true" ht="62" hidden="false" customHeight="true" outlineLevel="0" collapsed="false">
      <c r="A684" s="30" t="n">
        <v>680</v>
      </c>
      <c r="B684" s="19" t="s">
        <v>2044</v>
      </c>
      <c r="C684" s="19" t="s">
        <v>2221</v>
      </c>
      <c r="D684" s="19" t="s">
        <v>2232</v>
      </c>
      <c r="E684" s="19" t="s">
        <v>2233</v>
      </c>
      <c r="F684" s="16" t="s">
        <v>34</v>
      </c>
      <c r="G684" s="17" t="s">
        <v>2234</v>
      </c>
      <c r="H684" s="19" t="n">
        <v>1</v>
      </c>
      <c r="I684" s="25" t="s">
        <v>2235</v>
      </c>
      <c r="J684" s="26" t="s">
        <v>26</v>
      </c>
      <c r="K684" s="27" t="s">
        <v>27</v>
      </c>
      <c r="L684" s="19" t="s">
        <v>2173</v>
      </c>
      <c r="M684" s="16" t="s">
        <v>39</v>
      </c>
      <c r="N684" s="27" t="s">
        <v>2050</v>
      </c>
      <c r="O684" s="19"/>
      <c r="P684" s="19" t="s">
        <v>31</v>
      </c>
    </row>
    <row r="685" s="6" customFormat="true" ht="74" hidden="false" customHeight="true" outlineLevel="0" collapsed="false">
      <c r="A685" s="30" t="n">
        <v>681</v>
      </c>
      <c r="B685" s="19" t="s">
        <v>2044</v>
      </c>
      <c r="C685" s="19" t="s">
        <v>2236</v>
      </c>
      <c r="D685" s="19" t="s">
        <v>2237</v>
      </c>
      <c r="E685" s="19" t="s">
        <v>51</v>
      </c>
      <c r="F685" s="19" t="s">
        <v>23</v>
      </c>
      <c r="G685" s="17" t="s">
        <v>2238</v>
      </c>
      <c r="H685" s="19" t="n">
        <v>1</v>
      </c>
      <c r="I685" s="25" t="s">
        <v>2239</v>
      </c>
      <c r="J685" s="26" t="s">
        <v>2240</v>
      </c>
      <c r="K685" s="27" t="s">
        <v>27</v>
      </c>
      <c r="L685" s="19" t="s">
        <v>578</v>
      </c>
      <c r="M685" s="16" t="s">
        <v>29</v>
      </c>
      <c r="N685" s="27" t="s">
        <v>2050</v>
      </c>
      <c r="O685" s="19"/>
      <c r="P685" s="19" t="s">
        <v>31</v>
      </c>
    </row>
    <row r="686" s="6" customFormat="true" ht="76" hidden="false" customHeight="true" outlineLevel="0" collapsed="false">
      <c r="A686" s="30" t="n">
        <v>682</v>
      </c>
      <c r="B686" s="19" t="s">
        <v>2044</v>
      </c>
      <c r="C686" s="19" t="s">
        <v>2241</v>
      </c>
      <c r="D686" s="19" t="s">
        <v>2242</v>
      </c>
      <c r="E686" s="19" t="s">
        <v>51</v>
      </c>
      <c r="F686" s="19" t="s">
        <v>23</v>
      </c>
      <c r="G686" s="17" t="s">
        <v>2243</v>
      </c>
      <c r="H686" s="19" t="n">
        <v>1</v>
      </c>
      <c r="I686" s="25" t="s">
        <v>2244</v>
      </c>
      <c r="J686" s="26" t="s">
        <v>26</v>
      </c>
      <c r="K686" s="27" t="s">
        <v>27</v>
      </c>
      <c r="L686" s="19" t="s">
        <v>2053</v>
      </c>
      <c r="M686" s="16" t="s">
        <v>29</v>
      </c>
      <c r="N686" s="27" t="s">
        <v>2050</v>
      </c>
      <c r="O686" s="19"/>
      <c r="P686" s="19" t="s">
        <v>31</v>
      </c>
    </row>
    <row r="687" s="6" customFormat="true" ht="89" hidden="false" customHeight="true" outlineLevel="0" collapsed="false">
      <c r="A687" s="30" t="n">
        <v>683</v>
      </c>
      <c r="B687" s="19" t="s">
        <v>2044</v>
      </c>
      <c r="C687" s="19" t="s">
        <v>2245</v>
      </c>
      <c r="D687" s="19" t="s">
        <v>2246</v>
      </c>
      <c r="E687" s="19" t="s">
        <v>2247</v>
      </c>
      <c r="F687" s="16" t="s">
        <v>34</v>
      </c>
      <c r="G687" s="17" t="s">
        <v>2248</v>
      </c>
      <c r="H687" s="19" t="n">
        <v>1</v>
      </c>
      <c r="I687" s="25" t="s">
        <v>2249</v>
      </c>
      <c r="J687" s="26" t="s">
        <v>26</v>
      </c>
      <c r="K687" s="27" t="s">
        <v>27</v>
      </c>
      <c r="L687" s="19" t="s">
        <v>578</v>
      </c>
      <c r="M687" s="16" t="s">
        <v>39</v>
      </c>
      <c r="N687" s="27" t="s">
        <v>2050</v>
      </c>
      <c r="O687" s="19"/>
      <c r="P687" s="19" t="s">
        <v>31</v>
      </c>
    </row>
    <row r="688" s="6" customFormat="true" ht="56" hidden="false" customHeight="true" outlineLevel="0" collapsed="false">
      <c r="A688" s="30" t="n">
        <v>684</v>
      </c>
      <c r="B688" s="19" t="s">
        <v>2044</v>
      </c>
      <c r="C688" s="19" t="s">
        <v>2245</v>
      </c>
      <c r="D688" s="19" t="s">
        <v>2246</v>
      </c>
      <c r="E688" s="19" t="s">
        <v>2250</v>
      </c>
      <c r="F688" s="16" t="s">
        <v>34</v>
      </c>
      <c r="G688" s="17" t="s">
        <v>2251</v>
      </c>
      <c r="H688" s="19" t="n">
        <v>1</v>
      </c>
      <c r="I688" s="25" t="s">
        <v>2249</v>
      </c>
      <c r="J688" s="26" t="s">
        <v>26</v>
      </c>
      <c r="K688" s="27" t="s">
        <v>27</v>
      </c>
      <c r="L688" s="19" t="s">
        <v>74</v>
      </c>
      <c r="M688" s="16" t="s">
        <v>39</v>
      </c>
      <c r="N688" s="27" t="s">
        <v>2050</v>
      </c>
      <c r="O688" s="19"/>
      <c r="P688" s="19" t="s">
        <v>31</v>
      </c>
    </row>
    <row r="689" s="6" customFormat="true" ht="56" hidden="false" customHeight="true" outlineLevel="0" collapsed="false">
      <c r="A689" s="30" t="n">
        <v>685</v>
      </c>
      <c r="B689" s="19" t="s">
        <v>2044</v>
      </c>
      <c r="C689" s="19" t="s">
        <v>2252</v>
      </c>
      <c r="D689" s="19" t="s">
        <v>2253</v>
      </c>
      <c r="E689" s="19" t="s">
        <v>379</v>
      </c>
      <c r="F689" s="19" t="s">
        <v>23</v>
      </c>
      <c r="G689" s="17" t="s">
        <v>2254</v>
      </c>
      <c r="H689" s="19" t="n">
        <v>1</v>
      </c>
      <c r="I689" s="25" t="s">
        <v>2255</v>
      </c>
      <c r="J689" s="26" t="s">
        <v>37</v>
      </c>
      <c r="K689" s="27" t="s">
        <v>27</v>
      </c>
      <c r="L689" s="19" t="s">
        <v>74</v>
      </c>
      <c r="M689" s="16" t="s">
        <v>29</v>
      </c>
      <c r="N689" s="27" t="s">
        <v>2050</v>
      </c>
      <c r="O689" s="19"/>
      <c r="P689" s="19" t="s">
        <v>31</v>
      </c>
    </row>
    <row r="690" s="6" customFormat="true" ht="51" hidden="false" customHeight="true" outlineLevel="0" collapsed="false">
      <c r="A690" s="30" t="n">
        <v>686</v>
      </c>
      <c r="B690" s="19" t="s">
        <v>2044</v>
      </c>
      <c r="C690" s="19" t="s">
        <v>2252</v>
      </c>
      <c r="D690" s="19" t="s">
        <v>2253</v>
      </c>
      <c r="E690" s="19" t="s">
        <v>382</v>
      </c>
      <c r="F690" s="19" t="s">
        <v>23</v>
      </c>
      <c r="G690" s="17" t="s">
        <v>2256</v>
      </c>
      <c r="H690" s="19" t="n">
        <v>1</v>
      </c>
      <c r="I690" s="25" t="s">
        <v>53</v>
      </c>
      <c r="J690" s="26" t="s">
        <v>37</v>
      </c>
      <c r="K690" s="27" t="s">
        <v>27</v>
      </c>
      <c r="L690" s="19" t="s">
        <v>578</v>
      </c>
      <c r="M690" s="16" t="s">
        <v>29</v>
      </c>
      <c r="N690" s="27" t="s">
        <v>2050</v>
      </c>
      <c r="O690" s="19"/>
      <c r="P690" s="19" t="s">
        <v>31</v>
      </c>
    </row>
    <row r="691" s="6" customFormat="true" ht="54" hidden="false" customHeight="true" outlineLevel="0" collapsed="false">
      <c r="A691" s="30" t="n">
        <v>687</v>
      </c>
      <c r="B691" s="19" t="s">
        <v>2044</v>
      </c>
      <c r="C691" s="19" t="s">
        <v>2257</v>
      </c>
      <c r="D691" s="19" t="s">
        <v>2258</v>
      </c>
      <c r="E691" s="19" t="s">
        <v>2259</v>
      </c>
      <c r="F691" s="19" t="s">
        <v>23</v>
      </c>
      <c r="G691" s="17" t="s">
        <v>2260</v>
      </c>
      <c r="H691" s="19" t="n">
        <v>1</v>
      </c>
      <c r="I691" s="25" t="s">
        <v>2261</v>
      </c>
      <c r="J691" s="26" t="s">
        <v>37</v>
      </c>
      <c r="K691" s="27" t="s">
        <v>629</v>
      </c>
      <c r="L691" s="19" t="s">
        <v>578</v>
      </c>
      <c r="M691" s="16" t="s">
        <v>29</v>
      </c>
      <c r="N691" s="27" t="s">
        <v>2050</v>
      </c>
      <c r="O691" s="19" t="s">
        <v>2262</v>
      </c>
      <c r="P691" s="19" t="s">
        <v>31</v>
      </c>
    </row>
    <row r="692" s="6" customFormat="true" ht="54" hidden="false" customHeight="true" outlineLevel="0" collapsed="false">
      <c r="A692" s="30" t="n">
        <v>688</v>
      </c>
      <c r="B692" s="19" t="s">
        <v>2044</v>
      </c>
      <c r="C692" s="19" t="s">
        <v>2257</v>
      </c>
      <c r="D692" s="19" t="s">
        <v>2258</v>
      </c>
      <c r="E692" s="19" t="s">
        <v>55</v>
      </c>
      <c r="F692" s="16" t="s">
        <v>34</v>
      </c>
      <c r="G692" s="17" t="s">
        <v>2263</v>
      </c>
      <c r="H692" s="19" t="n">
        <v>1</v>
      </c>
      <c r="I692" s="25" t="s">
        <v>2264</v>
      </c>
      <c r="J692" s="26" t="s">
        <v>37</v>
      </c>
      <c r="K692" s="27" t="s">
        <v>38</v>
      </c>
      <c r="L692" s="19" t="s">
        <v>74</v>
      </c>
      <c r="M692" s="16" t="s">
        <v>64</v>
      </c>
      <c r="N692" s="27" t="s">
        <v>2050</v>
      </c>
      <c r="O692" s="19"/>
      <c r="P692" s="19" t="s">
        <v>31</v>
      </c>
    </row>
    <row r="693" s="6" customFormat="true" ht="53" hidden="false" customHeight="true" outlineLevel="0" collapsed="false">
      <c r="A693" s="30" t="n">
        <v>689</v>
      </c>
      <c r="B693" s="19" t="s">
        <v>2044</v>
      </c>
      <c r="C693" s="19" t="s">
        <v>2265</v>
      </c>
      <c r="D693" s="19" t="s">
        <v>2266</v>
      </c>
      <c r="E693" s="19" t="s">
        <v>104</v>
      </c>
      <c r="F693" s="16" t="s">
        <v>34</v>
      </c>
      <c r="G693" s="17" t="s">
        <v>2267</v>
      </c>
      <c r="H693" s="19" t="n">
        <v>1</v>
      </c>
      <c r="I693" s="25" t="s">
        <v>2268</v>
      </c>
      <c r="J693" s="26" t="s">
        <v>26</v>
      </c>
      <c r="K693" s="27" t="s">
        <v>27</v>
      </c>
      <c r="L693" s="19" t="s">
        <v>74</v>
      </c>
      <c r="M693" s="16" t="s">
        <v>64</v>
      </c>
      <c r="N693" s="27" t="s">
        <v>2050</v>
      </c>
      <c r="O693" s="19"/>
      <c r="P693" s="19" t="s">
        <v>31</v>
      </c>
    </row>
    <row r="694" s="6" customFormat="true" ht="52" hidden="false" customHeight="true" outlineLevel="0" collapsed="false">
      <c r="A694" s="30" t="n">
        <v>690</v>
      </c>
      <c r="B694" s="19" t="s">
        <v>2044</v>
      </c>
      <c r="C694" s="19" t="s">
        <v>2265</v>
      </c>
      <c r="D694" s="19" t="s">
        <v>2266</v>
      </c>
      <c r="E694" s="19" t="s">
        <v>107</v>
      </c>
      <c r="F694" s="16" t="s">
        <v>34</v>
      </c>
      <c r="G694" s="17" t="s">
        <v>2269</v>
      </c>
      <c r="H694" s="19" t="n">
        <v>1</v>
      </c>
      <c r="I694" s="25" t="s">
        <v>2270</v>
      </c>
      <c r="J694" s="26" t="s">
        <v>26</v>
      </c>
      <c r="K694" s="27" t="s">
        <v>27</v>
      </c>
      <c r="L694" s="19" t="s">
        <v>578</v>
      </c>
      <c r="M694" s="16" t="s">
        <v>64</v>
      </c>
      <c r="N694" s="27" t="s">
        <v>2050</v>
      </c>
      <c r="O694" s="19"/>
      <c r="P694" s="19" t="s">
        <v>31</v>
      </c>
    </row>
    <row r="695" s="6" customFormat="true" ht="61" hidden="false" customHeight="true" outlineLevel="0" collapsed="false">
      <c r="A695" s="30" t="n">
        <v>691</v>
      </c>
      <c r="B695" s="19" t="s">
        <v>2044</v>
      </c>
      <c r="C695" s="19" t="s">
        <v>2271</v>
      </c>
      <c r="D695" s="19" t="s">
        <v>2272</v>
      </c>
      <c r="E695" s="19" t="s">
        <v>2273</v>
      </c>
      <c r="F695" s="16" t="s">
        <v>34</v>
      </c>
      <c r="G695" s="17" t="s">
        <v>2274</v>
      </c>
      <c r="H695" s="19" t="n">
        <v>1</v>
      </c>
      <c r="I695" s="25" t="s">
        <v>53</v>
      </c>
      <c r="J695" s="26" t="s">
        <v>37</v>
      </c>
      <c r="K695" s="27" t="s">
        <v>2275</v>
      </c>
      <c r="L695" s="19" t="s">
        <v>2276</v>
      </c>
      <c r="M695" s="16" t="s">
        <v>64</v>
      </c>
      <c r="N695" s="27" t="s">
        <v>2050</v>
      </c>
      <c r="O695" s="19" t="s">
        <v>2277</v>
      </c>
      <c r="P695" s="19" t="s">
        <v>31</v>
      </c>
    </row>
    <row r="696" s="6" customFormat="true" ht="61" hidden="false" customHeight="true" outlineLevel="0" collapsed="false">
      <c r="A696" s="30" t="n">
        <v>692</v>
      </c>
      <c r="B696" s="19" t="s">
        <v>2044</v>
      </c>
      <c r="C696" s="19" t="s">
        <v>2278</v>
      </c>
      <c r="D696" s="19" t="s">
        <v>2279</v>
      </c>
      <c r="E696" s="19" t="s">
        <v>466</v>
      </c>
      <c r="F696" s="19" t="s">
        <v>23</v>
      </c>
      <c r="G696" s="17" t="s">
        <v>2280</v>
      </c>
      <c r="H696" s="19" t="n">
        <v>1</v>
      </c>
      <c r="I696" s="25" t="s">
        <v>2281</v>
      </c>
      <c r="J696" s="26" t="s">
        <v>26</v>
      </c>
      <c r="K696" s="27" t="s">
        <v>629</v>
      </c>
      <c r="L696" s="19" t="s">
        <v>74</v>
      </c>
      <c r="M696" s="16" t="s">
        <v>29</v>
      </c>
      <c r="N696" s="27" t="s">
        <v>2050</v>
      </c>
      <c r="O696" s="30"/>
      <c r="P696" s="19" t="s">
        <v>31</v>
      </c>
    </row>
    <row r="697" s="6" customFormat="true" ht="57" hidden="false" customHeight="true" outlineLevel="0" collapsed="false">
      <c r="A697" s="30" t="n">
        <v>693</v>
      </c>
      <c r="B697" s="19" t="s">
        <v>2044</v>
      </c>
      <c r="C697" s="19" t="s">
        <v>2278</v>
      </c>
      <c r="D697" s="19" t="s">
        <v>2279</v>
      </c>
      <c r="E697" s="19" t="s">
        <v>1910</v>
      </c>
      <c r="F697" s="19" t="s">
        <v>23</v>
      </c>
      <c r="G697" s="17" t="s">
        <v>2282</v>
      </c>
      <c r="H697" s="19" t="n">
        <v>1</v>
      </c>
      <c r="I697" s="25" t="s">
        <v>2283</v>
      </c>
      <c r="J697" s="26" t="s">
        <v>26</v>
      </c>
      <c r="K697" s="27" t="s">
        <v>27</v>
      </c>
      <c r="L697" s="19" t="s">
        <v>578</v>
      </c>
      <c r="M697" s="16" t="s">
        <v>29</v>
      </c>
      <c r="N697" s="27" t="s">
        <v>2050</v>
      </c>
      <c r="O697" s="19"/>
      <c r="P697" s="19" t="s">
        <v>31</v>
      </c>
    </row>
    <row r="698" s="6" customFormat="true" ht="57" hidden="false" customHeight="true" outlineLevel="0" collapsed="false">
      <c r="A698" s="30" t="n">
        <v>694</v>
      </c>
      <c r="B698" s="19" t="s">
        <v>2044</v>
      </c>
      <c r="C698" s="19" t="s">
        <v>2284</v>
      </c>
      <c r="D698" s="19" t="s">
        <v>2284</v>
      </c>
      <c r="E698" s="19" t="s">
        <v>51</v>
      </c>
      <c r="F698" s="19" t="s">
        <v>23</v>
      </c>
      <c r="G698" s="17" t="s">
        <v>2285</v>
      </c>
      <c r="H698" s="19" t="n">
        <v>1</v>
      </c>
      <c r="I698" s="25" t="s">
        <v>2286</v>
      </c>
      <c r="J698" s="26" t="s">
        <v>26</v>
      </c>
      <c r="K698" s="27" t="s">
        <v>27</v>
      </c>
      <c r="L698" s="19" t="s">
        <v>578</v>
      </c>
      <c r="M698" s="16" t="s">
        <v>29</v>
      </c>
      <c r="N698" s="27" t="s">
        <v>2050</v>
      </c>
      <c r="O698" s="19"/>
      <c r="P698" s="19" t="s">
        <v>31</v>
      </c>
    </row>
    <row r="699" s="6" customFormat="true" ht="71" hidden="false" customHeight="true" outlineLevel="0" collapsed="false">
      <c r="A699" s="30" t="n">
        <v>695</v>
      </c>
      <c r="B699" s="19" t="s">
        <v>2044</v>
      </c>
      <c r="C699" s="19" t="s">
        <v>2284</v>
      </c>
      <c r="D699" s="19" t="s">
        <v>2287</v>
      </c>
      <c r="E699" s="19" t="s">
        <v>55</v>
      </c>
      <c r="F699" s="19" t="s">
        <v>23</v>
      </c>
      <c r="G699" s="17" t="s">
        <v>2288</v>
      </c>
      <c r="H699" s="19" t="n">
        <v>1</v>
      </c>
      <c r="I699" s="25" t="s">
        <v>53</v>
      </c>
      <c r="J699" s="26" t="s">
        <v>37</v>
      </c>
      <c r="K699" s="27" t="s">
        <v>27</v>
      </c>
      <c r="L699" s="19" t="s">
        <v>2155</v>
      </c>
      <c r="M699" s="16" t="s">
        <v>29</v>
      </c>
      <c r="N699" s="27" t="s">
        <v>2050</v>
      </c>
      <c r="O699" s="19"/>
      <c r="P699" s="19" t="s">
        <v>31</v>
      </c>
    </row>
    <row r="700" s="6" customFormat="true" ht="65" hidden="false" customHeight="true" outlineLevel="0" collapsed="false">
      <c r="A700" s="30" t="n">
        <v>696</v>
      </c>
      <c r="B700" s="19" t="s">
        <v>2044</v>
      </c>
      <c r="C700" s="19" t="s">
        <v>2284</v>
      </c>
      <c r="D700" s="19" t="s">
        <v>2287</v>
      </c>
      <c r="E700" s="19" t="s">
        <v>2289</v>
      </c>
      <c r="F700" s="19" t="s">
        <v>23</v>
      </c>
      <c r="G700" s="17" t="s">
        <v>2290</v>
      </c>
      <c r="H700" s="19" t="n">
        <v>1</v>
      </c>
      <c r="I700" s="25" t="s">
        <v>53</v>
      </c>
      <c r="J700" s="26" t="s">
        <v>26</v>
      </c>
      <c r="K700" s="27" t="s">
        <v>27</v>
      </c>
      <c r="L700" s="19" t="s">
        <v>2053</v>
      </c>
      <c r="M700" s="16" t="s">
        <v>29</v>
      </c>
      <c r="N700" s="27" t="s">
        <v>2050</v>
      </c>
      <c r="O700" s="19"/>
      <c r="P700" s="19" t="s">
        <v>31</v>
      </c>
    </row>
    <row r="701" s="6" customFormat="true" ht="77" hidden="false" customHeight="true" outlineLevel="0" collapsed="false">
      <c r="A701" s="30" t="n">
        <v>697</v>
      </c>
      <c r="B701" s="19" t="s">
        <v>2044</v>
      </c>
      <c r="C701" s="19" t="s">
        <v>2291</v>
      </c>
      <c r="D701" s="19" t="s">
        <v>2292</v>
      </c>
      <c r="E701" s="19" t="s">
        <v>51</v>
      </c>
      <c r="F701" s="19" t="s">
        <v>23</v>
      </c>
      <c r="G701" s="17" t="s">
        <v>2293</v>
      </c>
      <c r="H701" s="19" t="n">
        <v>1</v>
      </c>
      <c r="I701" s="25" t="s">
        <v>2294</v>
      </c>
      <c r="J701" s="26" t="s">
        <v>26</v>
      </c>
      <c r="K701" s="27" t="s">
        <v>27</v>
      </c>
      <c r="L701" s="19" t="s">
        <v>578</v>
      </c>
      <c r="M701" s="16" t="s">
        <v>29</v>
      </c>
      <c r="N701" s="27" t="s">
        <v>2050</v>
      </c>
      <c r="O701" s="19"/>
      <c r="P701" s="19" t="s">
        <v>31</v>
      </c>
    </row>
    <row r="702" s="6" customFormat="true" ht="59" hidden="false" customHeight="true" outlineLevel="0" collapsed="false">
      <c r="A702" s="30" t="n">
        <v>698</v>
      </c>
      <c r="B702" s="19" t="s">
        <v>2044</v>
      </c>
      <c r="C702" s="19" t="s">
        <v>2291</v>
      </c>
      <c r="D702" s="19" t="s">
        <v>2292</v>
      </c>
      <c r="E702" s="19" t="s">
        <v>2295</v>
      </c>
      <c r="F702" s="16" t="s">
        <v>34</v>
      </c>
      <c r="G702" s="17" t="s">
        <v>2296</v>
      </c>
      <c r="H702" s="19" t="n">
        <v>1</v>
      </c>
      <c r="I702" s="25" t="s">
        <v>2297</v>
      </c>
      <c r="J702" s="26" t="s">
        <v>26</v>
      </c>
      <c r="K702" s="27" t="s">
        <v>27</v>
      </c>
      <c r="L702" s="19" t="s">
        <v>74</v>
      </c>
      <c r="M702" s="16" t="s">
        <v>64</v>
      </c>
      <c r="N702" s="27" t="s">
        <v>2050</v>
      </c>
      <c r="O702" s="19"/>
      <c r="P702" s="19" t="s">
        <v>31</v>
      </c>
    </row>
    <row r="703" s="6" customFormat="true" ht="64" hidden="false" customHeight="true" outlineLevel="0" collapsed="false">
      <c r="A703" s="30" t="n">
        <v>699</v>
      </c>
      <c r="B703" s="19" t="s">
        <v>2044</v>
      </c>
      <c r="C703" s="19" t="s">
        <v>2291</v>
      </c>
      <c r="D703" s="19" t="s">
        <v>2298</v>
      </c>
      <c r="E703" s="19" t="s">
        <v>55</v>
      </c>
      <c r="F703" s="19" t="s">
        <v>23</v>
      </c>
      <c r="G703" s="17" t="s">
        <v>2299</v>
      </c>
      <c r="H703" s="19" t="n">
        <v>1</v>
      </c>
      <c r="I703" s="25" t="s">
        <v>2300</v>
      </c>
      <c r="J703" s="26" t="s">
        <v>26</v>
      </c>
      <c r="K703" s="27" t="s">
        <v>27</v>
      </c>
      <c r="L703" s="19" t="s">
        <v>578</v>
      </c>
      <c r="M703" s="16" t="s">
        <v>29</v>
      </c>
      <c r="N703" s="27" t="s">
        <v>2050</v>
      </c>
      <c r="O703" s="19"/>
      <c r="P703" s="19" t="s">
        <v>31</v>
      </c>
    </row>
    <row r="704" s="6" customFormat="true" ht="97" hidden="false" customHeight="true" outlineLevel="0" collapsed="false">
      <c r="A704" s="30" t="n">
        <v>700</v>
      </c>
      <c r="B704" s="19" t="s">
        <v>2044</v>
      </c>
      <c r="C704" s="19" t="s">
        <v>2301</v>
      </c>
      <c r="D704" s="19" t="s">
        <v>2302</v>
      </c>
      <c r="E704" s="19" t="s">
        <v>2303</v>
      </c>
      <c r="F704" s="16" t="s">
        <v>34</v>
      </c>
      <c r="G704" s="17" t="s">
        <v>2304</v>
      </c>
      <c r="H704" s="19" t="n">
        <v>1</v>
      </c>
      <c r="I704" s="25" t="s">
        <v>2305</v>
      </c>
      <c r="J704" s="26" t="s">
        <v>2306</v>
      </c>
      <c r="K704" s="27" t="s">
        <v>38</v>
      </c>
      <c r="L704" s="19" t="s">
        <v>2173</v>
      </c>
      <c r="M704" s="16" t="s">
        <v>64</v>
      </c>
      <c r="N704" s="27" t="s">
        <v>2050</v>
      </c>
      <c r="O704" s="19"/>
      <c r="P704" s="19" t="s">
        <v>31</v>
      </c>
    </row>
    <row r="705" s="6" customFormat="true" ht="60" hidden="false" customHeight="true" outlineLevel="0" collapsed="false">
      <c r="A705" s="30" t="n">
        <v>701</v>
      </c>
      <c r="B705" s="19" t="s">
        <v>2044</v>
      </c>
      <c r="C705" s="19" t="s">
        <v>2301</v>
      </c>
      <c r="D705" s="19" t="s">
        <v>2302</v>
      </c>
      <c r="E705" s="19" t="s">
        <v>2307</v>
      </c>
      <c r="F705" s="16" t="s">
        <v>34</v>
      </c>
      <c r="G705" s="17" t="s">
        <v>2308</v>
      </c>
      <c r="H705" s="19" t="n">
        <v>1</v>
      </c>
      <c r="I705" s="25" t="s">
        <v>2305</v>
      </c>
      <c r="J705" s="26" t="s">
        <v>2306</v>
      </c>
      <c r="K705" s="27" t="s">
        <v>38</v>
      </c>
      <c r="L705" s="19" t="s">
        <v>2309</v>
      </c>
      <c r="M705" s="16" t="s">
        <v>64</v>
      </c>
      <c r="N705" s="27" t="s">
        <v>2050</v>
      </c>
      <c r="O705" s="19"/>
      <c r="P705" s="19" t="s">
        <v>31</v>
      </c>
    </row>
    <row r="706" s="6" customFormat="true" ht="56" hidden="false" customHeight="true" outlineLevel="0" collapsed="false">
      <c r="A706" s="30" t="n">
        <v>702</v>
      </c>
      <c r="B706" s="19" t="s">
        <v>2044</v>
      </c>
      <c r="C706" s="19" t="s">
        <v>2310</v>
      </c>
      <c r="D706" s="19" t="s">
        <v>2311</v>
      </c>
      <c r="E706" s="19" t="s">
        <v>51</v>
      </c>
      <c r="F706" s="19" t="s">
        <v>23</v>
      </c>
      <c r="G706" s="17" t="s">
        <v>2312</v>
      </c>
      <c r="H706" s="19" t="n">
        <v>1</v>
      </c>
      <c r="I706" s="25" t="s">
        <v>2313</v>
      </c>
      <c r="J706" s="26" t="s">
        <v>37</v>
      </c>
      <c r="K706" s="27" t="s">
        <v>27</v>
      </c>
      <c r="L706" s="19" t="s">
        <v>578</v>
      </c>
      <c r="M706" s="16" t="s">
        <v>29</v>
      </c>
      <c r="N706" s="27" t="s">
        <v>2050</v>
      </c>
      <c r="O706" s="19"/>
      <c r="P706" s="19" t="s">
        <v>31</v>
      </c>
    </row>
    <row r="707" s="6" customFormat="true" ht="56" hidden="false" customHeight="true" outlineLevel="0" collapsed="false">
      <c r="A707" s="30" t="n">
        <v>703</v>
      </c>
      <c r="B707" s="19" t="s">
        <v>2044</v>
      </c>
      <c r="C707" s="19" t="s">
        <v>2310</v>
      </c>
      <c r="D707" s="19" t="s">
        <v>2311</v>
      </c>
      <c r="E707" s="19" t="s">
        <v>46</v>
      </c>
      <c r="F707" s="16" t="s">
        <v>34</v>
      </c>
      <c r="G707" s="17" t="s">
        <v>2314</v>
      </c>
      <c r="H707" s="19" t="n">
        <v>1</v>
      </c>
      <c r="I707" s="25" t="s">
        <v>2315</v>
      </c>
      <c r="J707" s="26" t="s">
        <v>37</v>
      </c>
      <c r="K707" s="27" t="s">
        <v>27</v>
      </c>
      <c r="L707" s="19" t="s">
        <v>2316</v>
      </c>
      <c r="M707" s="16" t="s">
        <v>39</v>
      </c>
      <c r="N707" s="27" t="s">
        <v>2050</v>
      </c>
      <c r="O707" s="19"/>
      <c r="P707" s="19" t="s">
        <v>31</v>
      </c>
    </row>
    <row r="708" s="6" customFormat="true" ht="54" hidden="false" customHeight="true" outlineLevel="0" collapsed="false">
      <c r="A708" s="30" t="n">
        <v>704</v>
      </c>
      <c r="B708" s="19" t="s">
        <v>2044</v>
      </c>
      <c r="C708" s="19" t="s">
        <v>2310</v>
      </c>
      <c r="D708" s="19" t="s">
        <v>2311</v>
      </c>
      <c r="E708" s="19" t="s">
        <v>826</v>
      </c>
      <c r="F708" s="16" t="s">
        <v>34</v>
      </c>
      <c r="G708" s="17" t="s">
        <v>2317</v>
      </c>
      <c r="H708" s="19" t="n">
        <v>1</v>
      </c>
      <c r="I708" s="25" t="s">
        <v>2318</v>
      </c>
      <c r="J708" s="26" t="s">
        <v>37</v>
      </c>
      <c r="K708" s="27" t="s">
        <v>27</v>
      </c>
      <c r="L708" s="19" t="s">
        <v>578</v>
      </c>
      <c r="M708" s="16" t="s">
        <v>64</v>
      </c>
      <c r="N708" s="27" t="s">
        <v>2050</v>
      </c>
      <c r="O708" s="19"/>
      <c r="P708" s="19" t="s">
        <v>31</v>
      </c>
    </row>
    <row r="709" s="6" customFormat="true" ht="71" hidden="false" customHeight="true" outlineLevel="0" collapsed="false">
      <c r="A709" s="30" t="n">
        <v>705</v>
      </c>
      <c r="B709" s="19" t="s">
        <v>2044</v>
      </c>
      <c r="C709" s="19" t="s">
        <v>2310</v>
      </c>
      <c r="D709" s="19" t="s">
        <v>2311</v>
      </c>
      <c r="E709" s="19" t="s">
        <v>829</v>
      </c>
      <c r="F709" s="16" t="s">
        <v>34</v>
      </c>
      <c r="G709" s="17" t="s">
        <v>2319</v>
      </c>
      <c r="H709" s="19" t="n">
        <v>1</v>
      </c>
      <c r="I709" s="25" t="s">
        <v>2318</v>
      </c>
      <c r="J709" s="26" t="s">
        <v>37</v>
      </c>
      <c r="K709" s="27" t="s">
        <v>27</v>
      </c>
      <c r="L709" s="19" t="s">
        <v>74</v>
      </c>
      <c r="M709" s="16" t="s">
        <v>64</v>
      </c>
      <c r="N709" s="27" t="s">
        <v>2050</v>
      </c>
      <c r="O709" s="30"/>
      <c r="P709" s="19" t="s">
        <v>31</v>
      </c>
    </row>
    <row r="710" s="6" customFormat="true" ht="68" hidden="false" customHeight="true" outlineLevel="0" collapsed="false">
      <c r="A710" s="30" t="n">
        <v>706</v>
      </c>
      <c r="B710" s="19" t="s">
        <v>2044</v>
      </c>
      <c r="C710" s="19" t="s">
        <v>2310</v>
      </c>
      <c r="D710" s="19" t="s">
        <v>2320</v>
      </c>
      <c r="E710" s="19" t="s">
        <v>367</v>
      </c>
      <c r="F710" s="19" t="s">
        <v>23</v>
      </c>
      <c r="G710" s="17" t="s">
        <v>2321</v>
      </c>
      <c r="H710" s="19" t="n">
        <v>1</v>
      </c>
      <c r="I710" s="25" t="s">
        <v>2322</v>
      </c>
      <c r="J710" s="26" t="s">
        <v>37</v>
      </c>
      <c r="K710" s="27" t="s">
        <v>27</v>
      </c>
      <c r="L710" s="19" t="s">
        <v>578</v>
      </c>
      <c r="M710" s="16" t="s">
        <v>29</v>
      </c>
      <c r="N710" s="27" t="s">
        <v>2050</v>
      </c>
      <c r="O710" s="19"/>
      <c r="P710" s="19" t="s">
        <v>31</v>
      </c>
    </row>
    <row r="711" s="6" customFormat="true" ht="75" hidden="false" customHeight="true" outlineLevel="0" collapsed="false">
      <c r="A711" s="30" t="n">
        <v>707</v>
      </c>
      <c r="B711" s="19" t="s">
        <v>2044</v>
      </c>
      <c r="C711" s="19" t="s">
        <v>2310</v>
      </c>
      <c r="D711" s="19" t="s">
        <v>2323</v>
      </c>
      <c r="E711" s="19" t="s">
        <v>826</v>
      </c>
      <c r="F711" s="16" t="s">
        <v>34</v>
      </c>
      <c r="G711" s="17" t="s">
        <v>2324</v>
      </c>
      <c r="H711" s="19" t="n">
        <v>1</v>
      </c>
      <c r="I711" s="25" t="s">
        <v>2325</v>
      </c>
      <c r="J711" s="26" t="s">
        <v>73</v>
      </c>
      <c r="K711" s="27" t="s">
        <v>27</v>
      </c>
      <c r="L711" s="19" t="s">
        <v>578</v>
      </c>
      <c r="M711" s="16" t="s">
        <v>64</v>
      </c>
      <c r="N711" s="27" t="s">
        <v>2050</v>
      </c>
      <c r="O711" s="19"/>
      <c r="P711" s="19" t="s">
        <v>31</v>
      </c>
    </row>
    <row r="712" s="6" customFormat="true" ht="69" hidden="false" customHeight="true" outlineLevel="0" collapsed="false">
      <c r="A712" s="30" t="n">
        <v>708</v>
      </c>
      <c r="B712" s="19" t="s">
        <v>2044</v>
      </c>
      <c r="C712" s="19" t="s">
        <v>2310</v>
      </c>
      <c r="D712" s="19" t="s">
        <v>2323</v>
      </c>
      <c r="E712" s="19" t="s">
        <v>829</v>
      </c>
      <c r="F712" s="16" t="s">
        <v>34</v>
      </c>
      <c r="G712" s="17" t="s">
        <v>2326</v>
      </c>
      <c r="H712" s="19" t="n">
        <v>1</v>
      </c>
      <c r="I712" s="25" t="s">
        <v>2327</v>
      </c>
      <c r="J712" s="26" t="s">
        <v>73</v>
      </c>
      <c r="K712" s="27" t="s">
        <v>27</v>
      </c>
      <c r="L712" s="19" t="s">
        <v>74</v>
      </c>
      <c r="M712" s="16" t="s">
        <v>64</v>
      </c>
      <c r="N712" s="27" t="s">
        <v>2050</v>
      </c>
      <c r="O712" s="19"/>
      <c r="P712" s="19" t="s">
        <v>31</v>
      </c>
    </row>
    <row r="713" s="6" customFormat="true" ht="51" hidden="false" customHeight="true" outlineLevel="0" collapsed="false">
      <c r="A713" s="30" t="n">
        <v>709</v>
      </c>
      <c r="B713" s="19" t="s">
        <v>2044</v>
      </c>
      <c r="C713" s="19" t="s">
        <v>2328</v>
      </c>
      <c r="D713" s="19" t="s">
        <v>2329</v>
      </c>
      <c r="E713" s="19" t="s">
        <v>51</v>
      </c>
      <c r="F713" s="19" t="s">
        <v>23</v>
      </c>
      <c r="G713" s="17" t="s">
        <v>2330</v>
      </c>
      <c r="H713" s="19" t="n">
        <v>1</v>
      </c>
      <c r="I713" s="25" t="s">
        <v>53</v>
      </c>
      <c r="J713" s="26" t="s">
        <v>73</v>
      </c>
      <c r="K713" s="27" t="s">
        <v>27</v>
      </c>
      <c r="L713" s="19" t="s">
        <v>74</v>
      </c>
      <c r="M713" s="16" t="s">
        <v>29</v>
      </c>
      <c r="N713" s="27" t="s">
        <v>2050</v>
      </c>
      <c r="O713" s="19"/>
      <c r="P713" s="19" t="s">
        <v>31</v>
      </c>
    </row>
    <row r="714" s="6" customFormat="true" ht="81" hidden="false" customHeight="true" outlineLevel="0" collapsed="false">
      <c r="A714" s="30" t="n">
        <v>710</v>
      </c>
      <c r="B714" s="19" t="s">
        <v>2044</v>
      </c>
      <c r="C714" s="19" t="s">
        <v>2328</v>
      </c>
      <c r="D714" s="19" t="s">
        <v>2331</v>
      </c>
      <c r="E714" s="19" t="s">
        <v>51</v>
      </c>
      <c r="F714" s="16" t="s">
        <v>34</v>
      </c>
      <c r="G714" s="17" t="s">
        <v>2332</v>
      </c>
      <c r="H714" s="19" t="n">
        <v>1</v>
      </c>
      <c r="I714" s="25" t="s">
        <v>2333</v>
      </c>
      <c r="J714" s="26" t="s">
        <v>73</v>
      </c>
      <c r="K714" s="27" t="s">
        <v>27</v>
      </c>
      <c r="L714" s="19" t="s">
        <v>578</v>
      </c>
      <c r="M714" s="16" t="s">
        <v>39</v>
      </c>
      <c r="N714" s="27" t="s">
        <v>2050</v>
      </c>
      <c r="O714" s="19"/>
      <c r="P714" s="19" t="s">
        <v>31</v>
      </c>
    </row>
    <row r="715" s="6" customFormat="true" ht="61" hidden="false" customHeight="true" outlineLevel="0" collapsed="false">
      <c r="A715" s="30" t="n">
        <v>711</v>
      </c>
      <c r="B715" s="19" t="s">
        <v>2044</v>
      </c>
      <c r="C715" s="19" t="s">
        <v>2334</v>
      </c>
      <c r="D715" s="19" t="s">
        <v>2335</v>
      </c>
      <c r="E715" s="19" t="s">
        <v>51</v>
      </c>
      <c r="F715" s="19" t="s">
        <v>23</v>
      </c>
      <c r="G715" s="17" t="s">
        <v>2336</v>
      </c>
      <c r="H715" s="19" t="n">
        <v>1</v>
      </c>
      <c r="I715" s="25" t="s">
        <v>53</v>
      </c>
      <c r="J715" s="26" t="s">
        <v>73</v>
      </c>
      <c r="K715" s="27" t="s">
        <v>27</v>
      </c>
      <c r="L715" s="19" t="s">
        <v>653</v>
      </c>
      <c r="M715" s="16" t="s">
        <v>29</v>
      </c>
      <c r="N715" s="27" t="s">
        <v>2050</v>
      </c>
      <c r="O715" s="19"/>
      <c r="P715" s="19" t="s">
        <v>31</v>
      </c>
    </row>
    <row r="716" s="6" customFormat="true" ht="56" hidden="false" customHeight="true" outlineLevel="0" collapsed="false">
      <c r="A716" s="30" t="n">
        <v>712</v>
      </c>
      <c r="B716" s="19" t="s">
        <v>2044</v>
      </c>
      <c r="C716" s="19" t="s">
        <v>2334</v>
      </c>
      <c r="D716" s="19" t="s">
        <v>2337</v>
      </c>
      <c r="E716" s="19" t="s">
        <v>367</v>
      </c>
      <c r="F716" s="16" t="s">
        <v>34</v>
      </c>
      <c r="G716" s="17" t="s">
        <v>2338</v>
      </c>
      <c r="H716" s="19" t="n">
        <v>1</v>
      </c>
      <c r="I716" s="25" t="s">
        <v>53</v>
      </c>
      <c r="J716" s="26" t="s">
        <v>73</v>
      </c>
      <c r="K716" s="27" t="s">
        <v>27</v>
      </c>
      <c r="L716" s="19" t="s">
        <v>2339</v>
      </c>
      <c r="M716" s="16" t="s">
        <v>39</v>
      </c>
      <c r="N716" s="27" t="s">
        <v>2050</v>
      </c>
      <c r="O716" s="19"/>
      <c r="P716" s="19" t="s">
        <v>31</v>
      </c>
    </row>
    <row r="717" s="6" customFormat="true" ht="71" hidden="false" customHeight="true" outlineLevel="0" collapsed="false">
      <c r="A717" s="30" t="n">
        <v>713</v>
      </c>
      <c r="B717" s="19" t="s">
        <v>2044</v>
      </c>
      <c r="C717" s="19" t="s">
        <v>2334</v>
      </c>
      <c r="D717" s="19" t="s">
        <v>2337</v>
      </c>
      <c r="E717" s="19" t="s">
        <v>51</v>
      </c>
      <c r="F717" s="19" t="s">
        <v>23</v>
      </c>
      <c r="G717" s="17" t="s">
        <v>2340</v>
      </c>
      <c r="H717" s="19" t="n">
        <v>1</v>
      </c>
      <c r="I717" s="25" t="s">
        <v>2341</v>
      </c>
      <c r="J717" s="26" t="s">
        <v>73</v>
      </c>
      <c r="K717" s="27" t="s">
        <v>27</v>
      </c>
      <c r="L717" s="19" t="s">
        <v>578</v>
      </c>
      <c r="M717" s="16" t="s">
        <v>29</v>
      </c>
      <c r="N717" s="27" t="s">
        <v>2050</v>
      </c>
      <c r="O717" s="19"/>
      <c r="P717" s="19" t="s">
        <v>31</v>
      </c>
    </row>
    <row r="718" s="6" customFormat="true" ht="62" hidden="false" customHeight="true" outlineLevel="0" collapsed="false">
      <c r="A718" s="30" t="n">
        <v>714</v>
      </c>
      <c r="B718" s="19" t="s">
        <v>2044</v>
      </c>
      <c r="C718" s="19" t="s">
        <v>2342</v>
      </c>
      <c r="D718" s="19" t="s">
        <v>2343</v>
      </c>
      <c r="E718" s="19" t="s">
        <v>51</v>
      </c>
      <c r="F718" s="19" t="s">
        <v>23</v>
      </c>
      <c r="G718" s="17" t="s">
        <v>2344</v>
      </c>
      <c r="H718" s="19" t="n">
        <v>1</v>
      </c>
      <c r="I718" s="25" t="s">
        <v>53</v>
      </c>
      <c r="J718" s="26" t="s">
        <v>73</v>
      </c>
      <c r="K718" s="27" t="s">
        <v>27</v>
      </c>
      <c r="L718" s="19" t="s">
        <v>578</v>
      </c>
      <c r="M718" s="16" t="s">
        <v>29</v>
      </c>
      <c r="N718" s="27" t="s">
        <v>2050</v>
      </c>
      <c r="O718" s="19"/>
      <c r="P718" s="19" t="s">
        <v>31</v>
      </c>
    </row>
    <row r="719" s="6" customFormat="true" ht="144" hidden="false" customHeight="true" outlineLevel="0" collapsed="false">
      <c r="A719" s="30" t="n">
        <v>715</v>
      </c>
      <c r="B719" s="19" t="s">
        <v>2044</v>
      </c>
      <c r="C719" s="19" t="s">
        <v>2345</v>
      </c>
      <c r="D719" s="19" t="s">
        <v>2346</v>
      </c>
      <c r="E719" s="19" t="s">
        <v>1454</v>
      </c>
      <c r="F719" s="19" t="s">
        <v>23</v>
      </c>
      <c r="G719" s="17" t="s">
        <v>2347</v>
      </c>
      <c r="H719" s="19" t="n">
        <v>1</v>
      </c>
      <c r="I719" s="25" t="s">
        <v>2348</v>
      </c>
      <c r="J719" s="26" t="s">
        <v>73</v>
      </c>
      <c r="K719" s="27" t="s">
        <v>27</v>
      </c>
      <c r="L719" s="19" t="s">
        <v>578</v>
      </c>
      <c r="M719" s="16" t="s">
        <v>29</v>
      </c>
      <c r="N719" s="27" t="s">
        <v>2050</v>
      </c>
      <c r="O719" s="30"/>
      <c r="P719" s="19" t="s">
        <v>31</v>
      </c>
    </row>
    <row r="720" s="6" customFormat="true" ht="82" hidden="false" customHeight="true" outlineLevel="0" collapsed="false">
      <c r="A720" s="30" t="n">
        <v>716</v>
      </c>
      <c r="B720" s="19" t="s">
        <v>2044</v>
      </c>
      <c r="C720" s="19" t="s">
        <v>2345</v>
      </c>
      <c r="D720" s="19" t="s">
        <v>2346</v>
      </c>
      <c r="E720" s="19" t="s">
        <v>94</v>
      </c>
      <c r="F720" s="19" t="s">
        <v>23</v>
      </c>
      <c r="G720" s="17" t="s">
        <v>2349</v>
      </c>
      <c r="H720" s="19" t="n">
        <v>1</v>
      </c>
      <c r="I720" s="25" t="s">
        <v>2350</v>
      </c>
      <c r="J720" s="26" t="s">
        <v>73</v>
      </c>
      <c r="K720" s="27" t="s">
        <v>27</v>
      </c>
      <c r="L720" s="19" t="s">
        <v>74</v>
      </c>
      <c r="M720" s="16" t="s">
        <v>29</v>
      </c>
      <c r="N720" s="27" t="s">
        <v>2050</v>
      </c>
      <c r="O720" s="30"/>
      <c r="P720" s="19" t="s">
        <v>31</v>
      </c>
    </row>
    <row r="721" s="6" customFormat="true" ht="62" hidden="false" customHeight="true" outlineLevel="0" collapsed="false">
      <c r="A721" s="30" t="n">
        <v>717</v>
      </c>
      <c r="B721" s="19" t="s">
        <v>2044</v>
      </c>
      <c r="C721" s="19" t="s">
        <v>2345</v>
      </c>
      <c r="D721" s="19" t="s">
        <v>2346</v>
      </c>
      <c r="E721" s="19" t="s">
        <v>51</v>
      </c>
      <c r="F721" s="16" t="s">
        <v>34</v>
      </c>
      <c r="G721" s="17" t="s">
        <v>2351</v>
      </c>
      <c r="H721" s="19" t="n">
        <v>1</v>
      </c>
      <c r="I721" s="25" t="s">
        <v>2352</v>
      </c>
      <c r="J721" s="26" t="s">
        <v>37</v>
      </c>
      <c r="K721" s="27" t="s">
        <v>27</v>
      </c>
      <c r="L721" s="19" t="s">
        <v>578</v>
      </c>
      <c r="M721" s="16" t="s">
        <v>39</v>
      </c>
      <c r="N721" s="27" t="s">
        <v>2050</v>
      </c>
      <c r="O721" s="19" t="s">
        <v>2353</v>
      </c>
      <c r="P721" s="19" t="s">
        <v>31</v>
      </c>
    </row>
    <row r="722" s="6" customFormat="true" ht="49" hidden="false" customHeight="true" outlineLevel="0" collapsed="false">
      <c r="A722" s="30" t="n">
        <v>718</v>
      </c>
      <c r="B722" s="19" t="s">
        <v>2044</v>
      </c>
      <c r="C722" s="19" t="s">
        <v>2345</v>
      </c>
      <c r="D722" s="19" t="s">
        <v>2346</v>
      </c>
      <c r="E722" s="19" t="s">
        <v>148</v>
      </c>
      <c r="F722" s="19" t="s">
        <v>23</v>
      </c>
      <c r="G722" s="17" t="s">
        <v>2354</v>
      </c>
      <c r="H722" s="19" t="n">
        <v>1</v>
      </c>
      <c r="I722" s="25" t="s">
        <v>2355</v>
      </c>
      <c r="J722" s="26" t="s">
        <v>73</v>
      </c>
      <c r="K722" s="27" t="s">
        <v>27</v>
      </c>
      <c r="L722" s="19" t="s">
        <v>74</v>
      </c>
      <c r="M722" s="16" t="s">
        <v>29</v>
      </c>
      <c r="N722" s="27" t="s">
        <v>2050</v>
      </c>
      <c r="O722" s="30"/>
      <c r="P722" s="19" t="s">
        <v>31</v>
      </c>
    </row>
    <row r="723" s="6" customFormat="true" ht="62" hidden="false" customHeight="true" outlineLevel="0" collapsed="false">
      <c r="A723" s="30" t="n">
        <v>719</v>
      </c>
      <c r="B723" s="19" t="s">
        <v>2044</v>
      </c>
      <c r="C723" s="19" t="s">
        <v>2356</v>
      </c>
      <c r="D723" s="19" t="s">
        <v>2357</v>
      </c>
      <c r="E723" s="19" t="s">
        <v>46</v>
      </c>
      <c r="F723" s="16" t="s">
        <v>34</v>
      </c>
      <c r="G723" s="17" t="s">
        <v>2358</v>
      </c>
      <c r="H723" s="19" t="n">
        <v>1</v>
      </c>
      <c r="I723" s="25" t="s">
        <v>2359</v>
      </c>
      <c r="J723" s="26" t="s">
        <v>37</v>
      </c>
      <c r="K723" s="27" t="s">
        <v>27</v>
      </c>
      <c r="L723" s="31" t="s">
        <v>653</v>
      </c>
      <c r="M723" s="16" t="s">
        <v>39</v>
      </c>
      <c r="N723" s="27" t="s">
        <v>2050</v>
      </c>
      <c r="O723" s="30"/>
      <c r="P723" s="19" t="s">
        <v>31</v>
      </c>
    </row>
    <row r="724" s="6" customFormat="true" ht="87" hidden="false" customHeight="true" outlineLevel="0" collapsed="false">
      <c r="A724" s="30" t="n">
        <v>720</v>
      </c>
      <c r="B724" s="19" t="s">
        <v>2044</v>
      </c>
      <c r="C724" s="19" t="s">
        <v>2356</v>
      </c>
      <c r="D724" s="19" t="s">
        <v>2360</v>
      </c>
      <c r="E724" s="19" t="s">
        <v>55</v>
      </c>
      <c r="F724" s="19" t="s">
        <v>23</v>
      </c>
      <c r="G724" s="17" t="s">
        <v>2361</v>
      </c>
      <c r="H724" s="19" t="n">
        <v>1</v>
      </c>
      <c r="I724" s="25" t="s">
        <v>2362</v>
      </c>
      <c r="J724" s="26" t="s">
        <v>37</v>
      </c>
      <c r="K724" s="27" t="s">
        <v>27</v>
      </c>
      <c r="L724" s="19" t="s">
        <v>578</v>
      </c>
      <c r="M724" s="16" t="s">
        <v>29</v>
      </c>
      <c r="N724" s="27" t="s">
        <v>2050</v>
      </c>
      <c r="O724" s="30"/>
      <c r="P724" s="19" t="s">
        <v>31</v>
      </c>
    </row>
    <row r="725" s="6" customFormat="true" ht="101" hidden="false" customHeight="true" outlineLevel="0" collapsed="false">
      <c r="A725" s="30" t="n">
        <v>721</v>
      </c>
      <c r="B725" s="19" t="s">
        <v>2044</v>
      </c>
      <c r="C725" s="19" t="s">
        <v>2363</v>
      </c>
      <c r="D725" s="19" t="s">
        <v>2364</v>
      </c>
      <c r="E725" s="19" t="s">
        <v>2365</v>
      </c>
      <c r="F725" s="16" t="s">
        <v>34</v>
      </c>
      <c r="G725" s="17" t="s">
        <v>2366</v>
      </c>
      <c r="H725" s="19" t="n">
        <v>1</v>
      </c>
      <c r="I725" s="25" t="s">
        <v>2367</v>
      </c>
      <c r="J725" s="26" t="s">
        <v>26</v>
      </c>
      <c r="K725" s="27" t="s">
        <v>629</v>
      </c>
      <c r="L725" s="19" t="s">
        <v>578</v>
      </c>
      <c r="M725" s="16" t="s">
        <v>64</v>
      </c>
      <c r="N725" s="27" t="s">
        <v>2050</v>
      </c>
      <c r="O725" s="30"/>
      <c r="P725" s="19" t="s">
        <v>31</v>
      </c>
    </row>
    <row r="726" s="6" customFormat="true" ht="82" hidden="false" customHeight="true" outlineLevel="0" collapsed="false">
      <c r="A726" s="30" t="n">
        <v>722</v>
      </c>
      <c r="B726" s="19" t="s">
        <v>2044</v>
      </c>
      <c r="C726" s="19" t="s">
        <v>2363</v>
      </c>
      <c r="D726" s="19" t="s">
        <v>2364</v>
      </c>
      <c r="E726" s="19" t="s">
        <v>46</v>
      </c>
      <c r="F726" s="16" t="s">
        <v>34</v>
      </c>
      <c r="G726" s="17" t="s">
        <v>2368</v>
      </c>
      <c r="H726" s="19" t="n">
        <v>1</v>
      </c>
      <c r="I726" s="25" t="s">
        <v>2369</v>
      </c>
      <c r="J726" s="26" t="s">
        <v>1352</v>
      </c>
      <c r="K726" s="27" t="s">
        <v>27</v>
      </c>
      <c r="L726" s="19" t="s">
        <v>578</v>
      </c>
      <c r="M726" s="16" t="s">
        <v>64</v>
      </c>
      <c r="N726" s="27" t="s">
        <v>2050</v>
      </c>
      <c r="O726" s="30"/>
      <c r="P726" s="19" t="s">
        <v>31</v>
      </c>
    </row>
    <row r="727" s="6" customFormat="true" ht="98" hidden="false" customHeight="true" outlineLevel="0" collapsed="false">
      <c r="A727" s="30" t="n">
        <v>723</v>
      </c>
      <c r="B727" s="19" t="s">
        <v>2044</v>
      </c>
      <c r="C727" s="19" t="s">
        <v>2363</v>
      </c>
      <c r="D727" s="19" t="s">
        <v>2364</v>
      </c>
      <c r="E727" s="19" t="s">
        <v>94</v>
      </c>
      <c r="F727" s="16" t="s">
        <v>34</v>
      </c>
      <c r="G727" s="17" t="s">
        <v>2370</v>
      </c>
      <c r="H727" s="19" t="n">
        <v>1</v>
      </c>
      <c r="I727" s="25" t="s">
        <v>2371</v>
      </c>
      <c r="J727" s="26" t="s">
        <v>1667</v>
      </c>
      <c r="K727" s="27" t="s">
        <v>27</v>
      </c>
      <c r="L727" s="19" t="s">
        <v>74</v>
      </c>
      <c r="M727" s="16" t="s">
        <v>64</v>
      </c>
      <c r="N727" s="27" t="s">
        <v>2050</v>
      </c>
      <c r="O727" s="30"/>
      <c r="P727" s="19" t="s">
        <v>31</v>
      </c>
    </row>
    <row r="728" s="6" customFormat="true" ht="77" hidden="false" customHeight="true" outlineLevel="0" collapsed="false">
      <c r="A728" s="30" t="n">
        <v>724</v>
      </c>
      <c r="B728" s="19" t="s">
        <v>2044</v>
      </c>
      <c r="C728" s="19" t="s">
        <v>2372</v>
      </c>
      <c r="D728" s="19" t="s">
        <v>2373</v>
      </c>
      <c r="E728" s="19" t="s">
        <v>51</v>
      </c>
      <c r="F728" s="19" t="s">
        <v>23</v>
      </c>
      <c r="G728" s="17" t="s">
        <v>2374</v>
      </c>
      <c r="H728" s="19" t="n">
        <v>1</v>
      </c>
      <c r="I728" s="25" t="s">
        <v>2375</v>
      </c>
      <c r="J728" s="26" t="s">
        <v>26</v>
      </c>
      <c r="K728" s="27" t="s">
        <v>27</v>
      </c>
      <c r="L728" s="19" t="s">
        <v>578</v>
      </c>
      <c r="M728" s="16" t="s">
        <v>29</v>
      </c>
      <c r="N728" s="27" t="s">
        <v>2050</v>
      </c>
      <c r="O728" s="30"/>
      <c r="P728" s="19" t="s">
        <v>31</v>
      </c>
    </row>
    <row r="729" s="6" customFormat="true" ht="49" hidden="false" customHeight="true" outlineLevel="0" collapsed="false">
      <c r="A729" s="30" t="n">
        <v>725</v>
      </c>
      <c r="B729" s="19" t="s">
        <v>2044</v>
      </c>
      <c r="C729" s="19" t="s">
        <v>2372</v>
      </c>
      <c r="D729" s="19" t="s">
        <v>2373</v>
      </c>
      <c r="E729" s="19" t="s">
        <v>1074</v>
      </c>
      <c r="F729" s="19" t="s">
        <v>23</v>
      </c>
      <c r="G729" s="17" t="s">
        <v>2376</v>
      </c>
      <c r="H729" s="19" t="n">
        <v>1</v>
      </c>
      <c r="I729" s="25" t="s">
        <v>53</v>
      </c>
      <c r="J729" s="26" t="s">
        <v>73</v>
      </c>
      <c r="K729" s="27" t="s">
        <v>27</v>
      </c>
      <c r="L729" s="19" t="s">
        <v>578</v>
      </c>
      <c r="M729" s="16" t="s">
        <v>29</v>
      </c>
      <c r="N729" s="27" t="s">
        <v>2050</v>
      </c>
      <c r="O729" s="30"/>
      <c r="P729" s="19" t="s">
        <v>31</v>
      </c>
    </row>
    <row r="730" s="6" customFormat="true" ht="75" hidden="false" customHeight="true" outlineLevel="0" collapsed="false">
      <c r="A730" s="30" t="n">
        <v>726</v>
      </c>
      <c r="B730" s="19" t="s">
        <v>2044</v>
      </c>
      <c r="C730" s="19" t="s">
        <v>2372</v>
      </c>
      <c r="D730" s="19" t="s">
        <v>2373</v>
      </c>
      <c r="E730" s="19" t="s">
        <v>1033</v>
      </c>
      <c r="F730" s="19" t="s">
        <v>23</v>
      </c>
      <c r="G730" s="17" t="s">
        <v>2377</v>
      </c>
      <c r="H730" s="19" t="n">
        <v>1</v>
      </c>
      <c r="I730" s="25" t="s">
        <v>53</v>
      </c>
      <c r="J730" s="26" t="s">
        <v>73</v>
      </c>
      <c r="K730" s="27" t="s">
        <v>27</v>
      </c>
      <c r="L730" s="19" t="s">
        <v>1802</v>
      </c>
      <c r="M730" s="16" t="s">
        <v>29</v>
      </c>
      <c r="N730" s="27" t="s">
        <v>2050</v>
      </c>
      <c r="O730" s="30"/>
      <c r="P730" s="19" t="s">
        <v>31</v>
      </c>
    </row>
    <row r="731" s="6" customFormat="true" ht="45" hidden="false" customHeight="true" outlineLevel="0" collapsed="false">
      <c r="A731" s="30" t="n">
        <v>727</v>
      </c>
      <c r="B731" s="19" t="s">
        <v>2044</v>
      </c>
      <c r="C731" s="19" t="s">
        <v>2372</v>
      </c>
      <c r="D731" s="19" t="s">
        <v>2373</v>
      </c>
      <c r="E731" s="19" t="s">
        <v>1035</v>
      </c>
      <c r="F731" s="19" t="s">
        <v>23</v>
      </c>
      <c r="G731" s="17" t="s">
        <v>2378</v>
      </c>
      <c r="H731" s="19" t="n">
        <v>1</v>
      </c>
      <c r="I731" s="25" t="s">
        <v>53</v>
      </c>
      <c r="J731" s="26" t="s">
        <v>73</v>
      </c>
      <c r="K731" s="27" t="s">
        <v>27</v>
      </c>
      <c r="L731" s="19" t="s">
        <v>2379</v>
      </c>
      <c r="M731" s="16" t="s">
        <v>29</v>
      </c>
      <c r="N731" s="27" t="s">
        <v>2050</v>
      </c>
      <c r="O731" s="30"/>
      <c r="P731" s="19" t="s">
        <v>31</v>
      </c>
    </row>
    <row r="732" s="6" customFormat="true" ht="62" hidden="false" customHeight="true" outlineLevel="0" collapsed="false">
      <c r="A732" s="30" t="n">
        <v>728</v>
      </c>
      <c r="B732" s="19" t="s">
        <v>2044</v>
      </c>
      <c r="C732" s="19" t="s">
        <v>2380</v>
      </c>
      <c r="D732" s="19" t="s">
        <v>2381</v>
      </c>
      <c r="E732" s="19" t="s">
        <v>51</v>
      </c>
      <c r="F732" s="19" t="s">
        <v>23</v>
      </c>
      <c r="G732" s="17" t="s">
        <v>2382</v>
      </c>
      <c r="H732" s="19" t="n">
        <v>1</v>
      </c>
      <c r="I732" s="25" t="s">
        <v>2383</v>
      </c>
      <c r="J732" s="26" t="s">
        <v>73</v>
      </c>
      <c r="K732" s="27" t="s">
        <v>27</v>
      </c>
      <c r="L732" s="19" t="s">
        <v>74</v>
      </c>
      <c r="M732" s="16" t="s">
        <v>29</v>
      </c>
      <c r="N732" s="27" t="s">
        <v>2050</v>
      </c>
      <c r="O732" s="30"/>
      <c r="P732" s="19" t="s">
        <v>31</v>
      </c>
    </row>
    <row r="733" s="6" customFormat="true" ht="54" hidden="false" customHeight="true" outlineLevel="0" collapsed="false">
      <c r="A733" s="30" t="n">
        <v>729</v>
      </c>
      <c r="B733" s="19" t="s">
        <v>2044</v>
      </c>
      <c r="C733" s="19" t="s">
        <v>2380</v>
      </c>
      <c r="D733" s="19" t="s">
        <v>2384</v>
      </c>
      <c r="E733" s="19" t="s">
        <v>367</v>
      </c>
      <c r="F733" s="19" t="s">
        <v>23</v>
      </c>
      <c r="G733" s="17" t="s">
        <v>2385</v>
      </c>
      <c r="H733" s="19" t="n">
        <v>1</v>
      </c>
      <c r="I733" s="25" t="s">
        <v>53</v>
      </c>
      <c r="J733" s="26" t="s">
        <v>73</v>
      </c>
      <c r="K733" s="27" t="s">
        <v>27</v>
      </c>
      <c r="L733" s="19" t="s">
        <v>578</v>
      </c>
      <c r="M733" s="16" t="s">
        <v>29</v>
      </c>
      <c r="N733" s="27" t="s">
        <v>2050</v>
      </c>
      <c r="O733" s="30"/>
      <c r="P733" s="19" t="s">
        <v>31</v>
      </c>
    </row>
    <row r="734" s="6" customFormat="true" ht="47" hidden="false" customHeight="true" outlineLevel="0" collapsed="false">
      <c r="A734" s="30" t="n">
        <v>730</v>
      </c>
      <c r="B734" s="19" t="s">
        <v>2044</v>
      </c>
      <c r="C734" s="19" t="s">
        <v>2386</v>
      </c>
      <c r="D734" s="19" t="s">
        <v>2387</v>
      </c>
      <c r="E734" s="19" t="s">
        <v>2388</v>
      </c>
      <c r="F734" s="19" t="s">
        <v>23</v>
      </c>
      <c r="G734" s="17" t="s">
        <v>2389</v>
      </c>
      <c r="H734" s="19" t="n">
        <v>1</v>
      </c>
      <c r="I734" s="25" t="s">
        <v>53</v>
      </c>
      <c r="J734" s="26" t="s">
        <v>73</v>
      </c>
      <c r="K734" s="27" t="s">
        <v>27</v>
      </c>
      <c r="L734" s="19" t="s">
        <v>74</v>
      </c>
      <c r="M734" s="16" t="s">
        <v>29</v>
      </c>
      <c r="N734" s="27" t="s">
        <v>2050</v>
      </c>
      <c r="O734" s="19"/>
      <c r="P734" s="30" t="s">
        <v>31</v>
      </c>
    </row>
    <row r="735" s="6" customFormat="true" ht="47" hidden="false" customHeight="true" outlineLevel="0" collapsed="false">
      <c r="A735" s="30" t="n">
        <v>731</v>
      </c>
      <c r="B735" s="19" t="s">
        <v>2044</v>
      </c>
      <c r="C735" s="19" t="s">
        <v>2386</v>
      </c>
      <c r="D735" s="19" t="s">
        <v>2390</v>
      </c>
      <c r="E735" s="19" t="s">
        <v>51</v>
      </c>
      <c r="F735" s="16" t="s">
        <v>34</v>
      </c>
      <c r="G735" s="17" t="s">
        <v>2391</v>
      </c>
      <c r="H735" s="19" t="n">
        <v>1</v>
      </c>
      <c r="I735" s="25" t="s">
        <v>2392</v>
      </c>
      <c r="J735" s="26" t="s">
        <v>37</v>
      </c>
      <c r="K735" s="27" t="s">
        <v>27</v>
      </c>
      <c r="L735" s="19" t="s">
        <v>578</v>
      </c>
      <c r="M735" s="16" t="s">
        <v>39</v>
      </c>
      <c r="N735" s="27" t="s">
        <v>2050</v>
      </c>
      <c r="O735" s="19" t="s">
        <v>2393</v>
      </c>
      <c r="P735" s="19" t="s">
        <v>31</v>
      </c>
    </row>
    <row r="736" s="6" customFormat="true" ht="48" hidden="false" customHeight="true" outlineLevel="0" collapsed="false">
      <c r="A736" s="30" t="n">
        <v>732</v>
      </c>
      <c r="B736" s="19" t="s">
        <v>2044</v>
      </c>
      <c r="C736" s="19" t="s">
        <v>2394</v>
      </c>
      <c r="D736" s="19" t="s">
        <v>2395</v>
      </c>
      <c r="E736" s="19" t="s">
        <v>51</v>
      </c>
      <c r="F736" s="19" t="s">
        <v>23</v>
      </c>
      <c r="G736" s="17" t="s">
        <v>2396</v>
      </c>
      <c r="H736" s="19" t="n">
        <v>1</v>
      </c>
      <c r="I736" s="25" t="s">
        <v>2131</v>
      </c>
      <c r="J736" s="26" t="s">
        <v>26</v>
      </c>
      <c r="K736" s="27" t="s">
        <v>27</v>
      </c>
      <c r="L736" s="19" t="s">
        <v>578</v>
      </c>
      <c r="M736" s="16" t="s">
        <v>29</v>
      </c>
      <c r="N736" s="27" t="s">
        <v>2050</v>
      </c>
      <c r="O736" s="30"/>
      <c r="P736" s="19" t="s">
        <v>31</v>
      </c>
    </row>
    <row r="737" s="6" customFormat="true" ht="49" hidden="false" customHeight="true" outlineLevel="0" collapsed="false">
      <c r="A737" s="30" t="n">
        <v>733</v>
      </c>
      <c r="B737" s="19" t="s">
        <v>2044</v>
      </c>
      <c r="C737" s="19" t="s">
        <v>2394</v>
      </c>
      <c r="D737" s="19" t="s">
        <v>2397</v>
      </c>
      <c r="E737" s="19" t="s">
        <v>379</v>
      </c>
      <c r="F737" s="19" t="s">
        <v>23</v>
      </c>
      <c r="G737" s="17" t="s">
        <v>2398</v>
      </c>
      <c r="H737" s="19" t="n">
        <v>1</v>
      </c>
      <c r="I737" s="25" t="s">
        <v>53</v>
      </c>
      <c r="J737" s="26" t="s">
        <v>73</v>
      </c>
      <c r="K737" s="27" t="s">
        <v>27</v>
      </c>
      <c r="L737" s="19" t="s">
        <v>1802</v>
      </c>
      <c r="M737" s="16" t="s">
        <v>29</v>
      </c>
      <c r="N737" s="27" t="s">
        <v>2050</v>
      </c>
      <c r="O737" s="30"/>
      <c r="P737" s="19" t="s">
        <v>31</v>
      </c>
    </row>
    <row r="738" s="6" customFormat="true" ht="63" hidden="false" customHeight="true" outlineLevel="0" collapsed="false">
      <c r="A738" s="30" t="n">
        <v>734</v>
      </c>
      <c r="B738" s="19" t="s">
        <v>2044</v>
      </c>
      <c r="C738" s="19" t="s">
        <v>2394</v>
      </c>
      <c r="D738" s="19" t="s">
        <v>2397</v>
      </c>
      <c r="E738" s="19" t="s">
        <v>382</v>
      </c>
      <c r="F738" s="19" t="s">
        <v>23</v>
      </c>
      <c r="G738" s="17" t="s">
        <v>2399</v>
      </c>
      <c r="H738" s="19" t="n">
        <v>1</v>
      </c>
      <c r="I738" s="25" t="s">
        <v>53</v>
      </c>
      <c r="J738" s="26" t="s">
        <v>37</v>
      </c>
      <c r="K738" s="27" t="s">
        <v>27</v>
      </c>
      <c r="L738" s="19" t="s">
        <v>2053</v>
      </c>
      <c r="M738" s="16" t="s">
        <v>29</v>
      </c>
      <c r="N738" s="27" t="s">
        <v>2050</v>
      </c>
      <c r="O738" s="30"/>
      <c r="P738" s="19" t="s">
        <v>31</v>
      </c>
    </row>
    <row r="739" s="6" customFormat="true" ht="63" hidden="false" customHeight="true" outlineLevel="0" collapsed="false">
      <c r="A739" s="30" t="n">
        <v>735</v>
      </c>
      <c r="B739" s="19" t="s">
        <v>2044</v>
      </c>
      <c r="C739" s="19" t="s">
        <v>2400</v>
      </c>
      <c r="D739" s="19" t="s">
        <v>2401</v>
      </c>
      <c r="E739" s="19" t="s">
        <v>2402</v>
      </c>
      <c r="F739" s="16" t="s">
        <v>34</v>
      </c>
      <c r="G739" s="17" t="s">
        <v>2403</v>
      </c>
      <c r="H739" s="19" t="n">
        <v>1</v>
      </c>
      <c r="I739" s="25" t="s">
        <v>2404</v>
      </c>
      <c r="J739" s="26" t="s">
        <v>37</v>
      </c>
      <c r="K739" s="27" t="s">
        <v>27</v>
      </c>
      <c r="L739" s="19" t="s">
        <v>578</v>
      </c>
      <c r="M739" s="16" t="s">
        <v>39</v>
      </c>
      <c r="N739" s="27" t="s">
        <v>2050</v>
      </c>
      <c r="O739" s="30"/>
      <c r="P739" s="19" t="s">
        <v>31</v>
      </c>
    </row>
    <row r="740" s="6" customFormat="true" ht="63" hidden="false" customHeight="true" outlineLevel="0" collapsed="false">
      <c r="A740" s="30" t="n">
        <v>736</v>
      </c>
      <c r="B740" s="19" t="s">
        <v>2044</v>
      </c>
      <c r="C740" s="19" t="s">
        <v>2400</v>
      </c>
      <c r="D740" s="19" t="s">
        <v>2401</v>
      </c>
      <c r="E740" s="19" t="s">
        <v>55</v>
      </c>
      <c r="F740" s="19" t="s">
        <v>23</v>
      </c>
      <c r="G740" s="17" t="s">
        <v>2405</v>
      </c>
      <c r="H740" s="19" t="n">
        <v>1</v>
      </c>
      <c r="I740" s="25" t="s">
        <v>53</v>
      </c>
      <c r="J740" s="26" t="s">
        <v>73</v>
      </c>
      <c r="K740" s="27" t="s">
        <v>27</v>
      </c>
      <c r="L740" s="19" t="s">
        <v>74</v>
      </c>
      <c r="M740" s="16" t="s">
        <v>29</v>
      </c>
      <c r="N740" s="27" t="s">
        <v>2050</v>
      </c>
      <c r="O740" s="30"/>
      <c r="P740" s="19" t="s">
        <v>31</v>
      </c>
    </row>
    <row r="741" s="6" customFormat="true" ht="65" hidden="false" customHeight="true" outlineLevel="0" collapsed="false">
      <c r="A741" s="30" t="n">
        <v>737</v>
      </c>
      <c r="B741" s="19" t="s">
        <v>2044</v>
      </c>
      <c r="C741" s="19" t="s">
        <v>2406</v>
      </c>
      <c r="D741" s="19" t="s">
        <v>2407</v>
      </c>
      <c r="E741" s="19" t="s">
        <v>51</v>
      </c>
      <c r="F741" s="19" t="s">
        <v>23</v>
      </c>
      <c r="G741" s="17" t="s">
        <v>2408</v>
      </c>
      <c r="H741" s="19" t="n">
        <v>1</v>
      </c>
      <c r="I741" s="25" t="s">
        <v>2409</v>
      </c>
      <c r="J741" s="26" t="s">
        <v>73</v>
      </c>
      <c r="K741" s="27" t="s">
        <v>27</v>
      </c>
      <c r="L741" s="19" t="s">
        <v>578</v>
      </c>
      <c r="M741" s="16" t="s">
        <v>29</v>
      </c>
      <c r="N741" s="27" t="s">
        <v>2050</v>
      </c>
      <c r="O741" s="30"/>
      <c r="P741" s="19" t="s">
        <v>31</v>
      </c>
    </row>
    <row r="742" s="6" customFormat="true" ht="80" hidden="false" customHeight="true" outlineLevel="0" collapsed="false">
      <c r="A742" s="30" t="n">
        <v>738</v>
      </c>
      <c r="B742" s="19" t="s">
        <v>2044</v>
      </c>
      <c r="C742" s="19" t="s">
        <v>2406</v>
      </c>
      <c r="D742" s="19" t="s">
        <v>2407</v>
      </c>
      <c r="E742" s="19" t="s">
        <v>367</v>
      </c>
      <c r="F742" s="19" t="s">
        <v>23</v>
      </c>
      <c r="G742" s="17" t="s">
        <v>2410</v>
      </c>
      <c r="H742" s="19" t="n">
        <v>1</v>
      </c>
      <c r="I742" s="25" t="s">
        <v>53</v>
      </c>
      <c r="J742" s="26" t="s">
        <v>73</v>
      </c>
      <c r="K742" s="27" t="s">
        <v>27</v>
      </c>
      <c r="L742" s="19" t="s">
        <v>1802</v>
      </c>
      <c r="M742" s="16" t="s">
        <v>29</v>
      </c>
      <c r="N742" s="27" t="s">
        <v>2050</v>
      </c>
      <c r="O742" s="30"/>
      <c r="P742" s="19" t="s">
        <v>31</v>
      </c>
    </row>
    <row r="743" s="6" customFormat="true" ht="74" hidden="false" customHeight="true" outlineLevel="0" collapsed="false">
      <c r="A743" s="30" t="n">
        <v>739</v>
      </c>
      <c r="B743" s="19" t="s">
        <v>2044</v>
      </c>
      <c r="C743" s="19" t="s">
        <v>2406</v>
      </c>
      <c r="D743" s="19" t="s">
        <v>2407</v>
      </c>
      <c r="E743" s="19" t="s">
        <v>982</v>
      </c>
      <c r="F743" s="16" t="s">
        <v>34</v>
      </c>
      <c r="G743" s="17" t="s">
        <v>2411</v>
      </c>
      <c r="H743" s="19" t="n">
        <v>1</v>
      </c>
      <c r="I743" s="25" t="s">
        <v>2412</v>
      </c>
      <c r="J743" s="26" t="s">
        <v>2413</v>
      </c>
      <c r="K743" s="27" t="s">
        <v>27</v>
      </c>
      <c r="L743" s="19" t="s">
        <v>74</v>
      </c>
      <c r="M743" s="16" t="s">
        <v>64</v>
      </c>
      <c r="N743" s="27" t="s">
        <v>2050</v>
      </c>
      <c r="O743" s="30"/>
      <c r="P743" s="19" t="s">
        <v>31</v>
      </c>
    </row>
    <row r="744" s="6" customFormat="true" ht="69" hidden="false" customHeight="true" outlineLevel="0" collapsed="false">
      <c r="A744" s="30" t="n">
        <v>740</v>
      </c>
      <c r="B744" s="19" t="s">
        <v>2044</v>
      </c>
      <c r="C744" s="19" t="s">
        <v>2406</v>
      </c>
      <c r="D744" s="19" t="s">
        <v>2407</v>
      </c>
      <c r="E744" s="19" t="s">
        <v>2414</v>
      </c>
      <c r="F744" s="16" t="s">
        <v>34</v>
      </c>
      <c r="G744" s="17" t="s">
        <v>2415</v>
      </c>
      <c r="H744" s="19" t="n">
        <v>1</v>
      </c>
      <c r="I744" s="25" t="s">
        <v>2416</v>
      </c>
      <c r="J744" s="26" t="s">
        <v>2413</v>
      </c>
      <c r="K744" s="27" t="s">
        <v>27</v>
      </c>
      <c r="L744" s="19" t="s">
        <v>74</v>
      </c>
      <c r="M744" s="16" t="s">
        <v>64</v>
      </c>
      <c r="N744" s="27" t="s">
        <v>2050</v>
      </c>
      <c r="O744" s="30"/>
      <c r="P744" s="19" t="s">
        <v>31</v>
      </c>
    </row>
    <row r="745" s="6" customFormat="true" ht="68" hidden="false" customHeight="true" outlineLevel="0" collapsed="false">
      <c r="A745" s="30" t="n">
        <v>741</v>
      </c>
      <c r="B745" s="19" t="s">
        <v>2044</v>
      </c>
      <c r="C745" s="19" t="s">
        <v>2406</v>
      </c>
      <c r="D745" s="19" t="s">
        <v>2407</v>
      </c>
      <c r="E745" s="19" t="s">
        <v>46</v>
      </c>
      <c r="F745" s="16" t="s">
        <v>34</v>
      </c>
      <c r="G745" s="17" t="s">
        <v>2417</v>
      </c>
      <c r="H745" s="19" t="n">
        <v>1</v>
      </c>
      <c r="I745" s="25" t="s">
        <v>2369</v>
      </c>
      <c r="J745" s="26" t="s">
        <v>2413</v>
      </c>
      <c r="K745" s="27" t="s">
        <v>27</v>
      </c>
      <c r="L745" s="19" t="s">
        <v>578</v>
      </c>
      <c r="M745" s="16" t="s">
        <v>39</v>
      </c>
      <c r="N745" s="27" t="s">
        <v>2050</v>
      </c>
      <c r="O745" s="30"/>
      <c r="P745" s="19" t="s">
        <v>31</v>
      </c>
    </row>
    <row r="746" s="6" customFormat="true" ht="84" hidden="false" customHeight="true" outlineLevel="0" collapsed="false">
      <c r="A746" s="30" t="n">
        <v>742</v>
      </c>
      <c r="B746" s="19" t="s">
        <v>2044</v>
      </c>
      <c r="C746" s="19" t="s">
        <v>2418</v>
      </c>
      <c r="D746" s="19" t="s">
        <v>2419</v>
      </c>
      <c r="E746" s="19" t="s">
        <v>2420</v>
      </c>
      <c r="F746" s="16" t="s">
        <v>34</v>
      </c>
      <c r="G746" s="17" t="s">
        <v>2421</v>
      </c>
      <c r="H746" s="19" t="n">
        <v>1</v>
      </c>
      <c r="I746" s="25" t="s">
        <v>2422</v>
      </c>
      <c r="J746" s="26" t="s">
        <v>37</v>
      </c>
      <c r="K746" s="27" t="s">
        <v>629</v>
      </c>
      <c r="L746" s="19" t="s">
        <v>2423</v>
      </c>
      <c r="M746" s="16" t="s">
        <v>39</v>
      </c>
      <c r="N746" s="27" t="s">
        <v>2050</v>
      </c>
      <c r="O746" s="19"/>
      <c r="P746" s="19" t="s">
        <v>31</v>
      </c>
    </row>
    <row r="747" s="6" customFormat="true" ht="74" hidden="false" customHeight="true" outlineLevel="0" collapsed="false">
      <c r="A747" s="30" t="n">
        <v>743</v>
      </c>
      <c r="B747" s="19" t="s">
        <v>2044</v>
      </c>
      <c r="C747" s="19" t="s">
        <v>2418</v>
      </c>
      <c r="D747" s="19" t="s">
        <v>2419</v>
      </c>
      <c r="E747" s="19" t="s">
        <v>2402</v>
      </c>
      <c r="F747" s="19" t="s">
        <v>23</v>
      </c>
      <c r="G747" s="17" t="s">
        <v>2424</v>
      </c>
      <c r="H747" s="19" t="n">
        <v>1</v>
      </c>
      <c r="I747" s="25" t="s">
        <v>2425</v>
      </c>
      <c r="J747" s="26" t="s">
        <v>37</v>
      </c>
      <c r="K747" s="27" t="s">
        <v>38</v>
      </c>
      <c r="L747" s="19" t="s">
        <v>2053</v>
      </c>
      <c r="M747" s="16" t="s">
        <v>29</v>
      </c>
      <c r="N747" s="27" t="s">
        <v>2050</v>
      </c>
      <c r="O747" s="19"/>
      <c r="P747" s="19" t="s">
        <v>31</v>
      </c>
    </row>
    <row r="748" s="6" customFormat="true" ht="55" hidden="false" customHeight="true" outlineLevel="0" collapsed="false">
      <c r="A748" s="30" t="n">
        <v>744</v>
      </c>
      <c r="B748" s="19" t="s">
        <v>2044</v>
      </c>
      <c r="C748" s="19" t="s">
        <v>2426</v>
      </c>
      <c r="D748" s="19" t="s">
        <v>2427</v>
      </c>
      <c r="E748" s="19" t="s">
        <v>51</v>
      </c>
      <c r="F748" s="19" t="s">
        <v>23</v>
      </c>
      <c r="G748" s="17" t="s">
        <v>2428</v>
      </c>
      <c r="H748" s="19" t="n">
        <v>1</v>
      </c>
      <c r="I748" s="25" t="s">
        <v>2383</v>
      </c>
      <c r="J748" s="26" t="s">
        <v>73</v>
      </c>
      <c r="K748" s="27" t="s">
        <v>27</v>
      </c>
      <c r="L748" s="19" t="s">
        <v>578</v>
      </c>
      <c r="M748" s="16" t="s">
        <v>29</v>
      </c>
      <c r="N748" s="27" t="s">
        <v>2050</v>
      </c>
      <c r="O748" s="30"/>
      <c r="P748" s="19" t="s">
        <v>31</v>
      </c>
    </row>
    <row r="749" s="6" customFormat="true" ht="75" hidden="false" customHeight="true" outlineLevel="0" collapsed="false">
      <c r="A749" s="30" t="n">
        <v>745</v>
      </c>
      <c r="B749" s="19" t="s">
        <v>2044</v>
      </c>
      <c r="C749" s="19" t="s">
        <v>2426</v>
      </c>
      <c r="D749" s="19" t="s">
        <v>2427</v>
      </c>
      <c r="E749" s="19" t="s">
        <v>1074</v>
      </c>
      <c r="F749" s="19" t="s">
        <v>23</v>
      </c>
      <c r="G749" s="17" t="s">
        <v>2429</v>
      </c>
      <c r="H749" s="19" t="n">
        <v>1</v>
      </c>
      <c r="I749" s="25" t="s">
        <v>53</v>
      </c>
      <c r="J749" s="26" t="s">
        <v>37</v>
      </c>
      <c r="K749" s="27" t="s">
        <v>27</v>
      </c>
      <c r="L749" s="48" t="s">
        <v>2430</v>
      </c>
      <c r="M749" s="16" t="s">
        <v>29</v>
      </c>
      <c r="N749" s="27" t="s">
        <v>2050</v>
      </c>
      <c r="O749" s="30"/>
      <c r="P749" s="19" t="s">
        <v>31</v>
      </c>
    </row>
    <row r="750" s="6" customFormat="true" ht="71" hidden="false" customHeight="true" outlineLevel="0" collapsed="false">
      <c r="A750" s="30" t="n">
        <v>746</v>
      </c>
      <c r="B750" s="19" t="s">
        <v>2044</v>
      </c>
      <c r="C750" s="19" t="s">
        <v>2426</v>
      </c>
      <c r="D750" s="19" t="s">
        <v>2427</v>
      </c>
      <c r="E750" s="19" t="s">
        <v>1033</v>
      </c>
      <c r="F750" s="19" t="s">
        <v>23</v>
      </c>
      <c r="G750" s="17" t="s">
        <v>2431</v>
      </c>
      <c r="H750" s="19" t="n">
        <v>1</v>
      </c>
      <c r="I750" s="25" t="s">
        <v>53</v>
      </c>
      <c r="J750" s="26" t="s">
        <v>37</v>
      </c>
      <c r="K750" s="27" t="s">
        <v>27</v>
      </c>
      <c r="L750" s="48" t="s">
        <v>2432</v>
      </c>
      <c r="M750" s="16" t="s">
        <v>29</v>
      </c>
      <c r="N750" s="27" t="s">
        <v>2050</v>
      </c>
      <c r="O750" s="30"/>
      <c r="P750" s="19" t="s">
        <v>31</v>
      </c>
    </row>
    <row r="751" s="6" customFormat="true" ht="55" hidden="false" customHeight="true" outlineLevel="0" collapsed="false">
      <c r="A751" s="30" t="n">
        <v>747</v>
      </c>
      <c r="B751" s="19" t="s">
        <v>2044</v>
      </c>
      <c r="C751" s="19" t="s">
        <v>2426</v>
      </c>
      <c r="D751" s="19" t="s">
        <v>2427</v>
      </c>
      <c r="E751" s="26" t="s">
        <v>2433</v>
      </c>
      <c r="F751" s="16" t="s">
        <v>34</v>
      </c>
      <c r="G751" s="17" t="s">
        <v>2434</v>
      </c>
      <c r="H751" s="26" t="n">
        <v>1</v>
      </c>
      <c r="I751" s="25" t="s">
        <v>2435</v>
      </c>
      <c r="J751" s="26" t="s">
        <v>73</v>
      </c>
      <c r="K751" s="27" t="s">
        <v>27</v>
      </c>
      <c r="L751" s="48" t="s">
        <v>2430</v>
      </c>
      <c r="M751" s="16" t="s">
        <v>39</v>
      </c>
      <c r="N751" s="27" t="s">
        <v>2050</v>
      </c>
      <c r="O751" s="30"/>
      <c r="P751" s="19" t="s">
        <v>31</v>
      </c>
    </row>
    <row r="752" s="6" customFormat="true" ht="87" hidden="false" customHeight="true" outlineLevel="0" collapsed="false">
      <c r="A752" s="30" t="n">
        <v>748</v>
      </c>
      <c r="B752" s="19" t="s">
        <v>2044</v>
      </c>
      <c r="C752" s="19" t="s">
        <v>2426</v>
      </c>
      <c r="D752" s="19" t="s">
        <v>2427</v>
      </c>
      <c r="E752" s="26" t="s">
        <v>46</v>
      </c>
      <c r="F752" s="16" t="s">
        <v>34</v>
      </c>
      <c r="G752" s="17" t="s">
        <v>2436</v>
      </c>
      <c r="H752" s="26" t="n">
        <v>1</v>
      </c>
      <c r="I752" s="28" t="s">
        <v>2437</v>
      </c>
      <c r="J752" s="26" t="s">
        <v>73</v>
      </c>
      <c r="K752" s="27" t="s">
        <v>27</v>
      </c>
      <c r="L752" s="48" t="s">
        <v>2430</v>
      </c>
      <c r="M752" s="16" t="s">
        <v>39</v>
      </c>
      <c r="N752" s="27" t="s">
        <v>2050</v>
      </c>
      <c r="O752" s="30"/>
      <c r="P752" s="19" t="s">
        <v>31</v>
      </c>
    </row>
    <row r="753" s="6" customFormat="true" ht="84" hidden="false" customHeight="true" outlineLevel="0" collapsed="false">
      <c r="A753" s="30" t="n">
        <v>749</v>
      </c>
      <c r="B753" s="19" t="s">
        <v>2044</v>
      </c>
      <c r="C753" s="19" t="s">
        <v>2426</v>
      </c>
      <c r="D753" s="19" t="s">
        <v>2427</v>
      </c>
      <c r="E753" s="19" t="s">
        <v>1035</v>
      </c>
      <c r="F753" s="19" t="s">
        <v>23</v>
      </c>
      <c r="G753" s="17" t="s">
        <v>2438</v>
      </c>
      <c r="H753" s="19" t="n">
        <v>1</v>
      </c>
      <c r="I753" s="25" t="s">
        <v>2439</v>
      </c>
      <c r="J753" s="26" t="s">
        <v>73</v>
      </c>
      <c r="K753" s="27" t="s">
        <v>27</v>
      </c>
      <c r="L753" s="48" t="s">
        <v>2440</v>
      </c>
      <c r="M753" s="16" t="s">
        <v>29</v>
      </c>
      <c r="N753" s="27" t="s">
        <v>2050</v>
      </c>
      <c r="O753" s="19"/>
      <c r="P753" s="19" t="s">
        <v>31</v>
      </c>
    </row>
    <row r="754" s="6" customFormat="true" ht="93" hidden="false" customHeight="true" outlineLevel="0" collapsed="false">
      <c r="A754" s="30" t="n">
        <v>750</v>
      </c>
      <c r="B754" s="19" t="s">
        <v>2044</v>
      </c>
      <c r="C754" s="19" t="s">
        <v>2426</v>
      </c>
      <c r="D754" s="19" t="s">
        <v>2427</v>
      </c>
      <c r="E754" s="19" t="s">
        <v>2441</v>
      </c>
      <c r="F754" s="16" t="s">
        <v>34</v>
      </c>
      <c r="G754" s="17" t="s">
        <v>2442</v>
      </c>
      <c r="H754" s="30" t="n">
        <v>1</v>
      </c>
      <c r="I754" s="25" t="s">
        <v>2443</v>
      </c>
      <c r="J754" s="26" t="s">
        <v>73</v>
      </c>
      <c r="K754" s="27" t="s">
        <v>27</v>
      </c>
      <c r="L754" s="48" t="s">
        <v>2430</v>
      </c>
      <c r="M754" s="16" t="s">
        <v>39</v>
      </c>
      <c r="N754" s="27" t="s">
        <v>2050</v>
      </c>
      <c r="O754" s="30"/>
      <c r="P754" s="19" t="s">
        <v>31</v>
      </c>
    </row>
    <row r="755" s="6" customFormat="true" ht="91" hidden="false" customHeight="true" outlineLevel="0" collapsed="false">
      <c r="A755" s="30" t="n">
        <v>751</v>
      </c>
      <c r="B755" s="19" t="s">
        <v>2044</v>
      </c>
      <c r="C755" s="19" t="s">
        <v>2444</v>
      </c>
      <c r="D755" s="19" t="s">
        <v>2445</v>
      </c>
      <c r="E755" s="19" t="s">
        <v>2446</v>
      </c>
      <c r="F755" s="19" t="s">
        <v>23</v>
      </c>
      <c r="G755" s="17" t="s">
        <v>2447</v>
      </c>
      <c r="H755" s="19" t="n">
        <v>1</v>
      </c>
      <c r="I755" s="25" t="s">
        <v>2448</v>
      </c>
      <c r="J755" s="26" t="s">
        <v>37</v>
      </c>
      <c r="K755" s="27" t="s">
        <v>27</v>
      </c>
      <c r="L755" s="48" t="s">
        <v>2430</v>
      </c>
      <c r="M755" s="16" t="s">
        <v>29</v>
      </c>
      <c r="N755" s="27" t="s">
        <v>2050</v>
      </c>
      <c r="O755" s="19" t="s">
        <v>2449</v>
      </c>
      <c r="P755" s="19" t="s">
        <v>31</v>
      </c>
    </row>
    <row r="756" s="6" customFormat="true" ht="95" hidden="false" customHeight="true" outlineLevel="0" collapsed="false">
      <c r="A756" s="30" t="n">
        <v>752</v>
      </c>
      <c r="B756" s="19" t="s">
        <v>2044</v>
      </c>
      <c r="C756" s="19" t="s">
        <v>2444</v>
      </c>
      <c r="D756" s="19" t="s">
        <v>2445</v>
      </c>
      <c r="E756" s="19" t="s">
        <v>46</v>
      </c>
      <c r="F756" s="19" t="s">
        <v>23</v>
      </c>
      <c r="G756" s="17" t="s">
        <v>2450</v>
      </c>
      <c r="H756" s="19" t="n">
        <v>1</v>
      </c>
      <c r="I756" s="28" t="s">
        <v>2451</v>
      </c>
      <c r="J756" s="26" t="s">
        <v>73</v>
      </c>
      <c r="K756" s="27" t="s">
        <v>27</v>
      </c>
      <c r="L756" s="48" t="s">
        <v>2452</v>
      </c>
      <c r="M756" s="16" t="s">
        <v>29</v>
      </c>
      <c r="N756" s="27" t="s">
        <v>2050</v>
      </c>
      <c r="O756" s="19" t="s">
        <v>2453</v>
      </c>
      <c r="P756" s="19" t="s">
        <v>31</v>
      </c>
    </row>
    <row r="757" s="6" customFormat="true" ht="119" hidden="false" customHeight="true" outlineLevel="0" collapsed="false">
      <c r="A757" s="30" t="n">
        <v>753</v>
      </c>
      <c r="B757" s="19" t="s">
        <v>2044</v>
      </c>
      <c r="C757" s="19" t="s">
        <v>2444</v>
      </c>
      <c r="D757" s="19" t="s">
        <v>2445</v>
      </c>
      <c r="E757" s="19" t="s">
        <v>2454</v>
      </c>
      <c r="F757" s="19" t="s">
        <v>23</v>
      </c>
      <c r="G757" s="17" t="s">
        <v>2455</v>
      </c>
      <c r="H757" s="19" t="n">
        <v>1</v>
      </c>
      <c r="I757" s="25" t="s">
        <v>2456</v>
      </c>
      <c r="J757" s="26" t="s">
        <v>73</v>
      </c>
      <c r="K757" s="27" t="s">
        <v>27</v>
      </c>
      <c r="L757" s="48" t="s">
        <v>2452</v>
      </c>
      <c r="M757" s="16" t="s">
        <v>29</v>
      </c>
      <c r="N757" s="27" t="s">
        <v>2050</v>
      </c>
      <c r="O757" s="19" t="s">
        <v>2449</v>
      </c>
      <c r="P757" s="19" t="s">
        <v>31</v>
      </c>
    </row>
    <row r="758" s="6" customFormat="true" ht="111" hidden="false" customHeight="true" outlineLevel="0" collapsed="false">
      <c r="A758" s="30" t="n">
        <v>754</v>
      </c>
      <c r="B758" s="19" t="s">
        <v>2044</v>
      </c>
      <c r="C758" s="19" t="s">
        <v>2444</v>
      </c>
      <c r="D758" s="19" t="s">
        <v>2445</v>
      </c>
      <c r="E758" s="19" t="s">
        <v>2457</v>
      </c>
      <c r="F758" s="19" t="s">
        <v>23</v>
      </c>
      <c r="G758" s="17" t="s">
        <v>2458</v>
      </c>
      <c r="H758" s="19" t="n">
        <v>1</v>
      </c>
      <c r="I758" s="25" t="s">
        <v>2456</v>
      </c>
      <c r="J758" s="26" t="s">
        <v>73</v>
      </c>
      <c r="K758" s="27" t="s">
        <v>27</v>
      </c>
      <c r="L758" s="48" t="s">
        <v>2452</v>
      </c>
      <c r="M758" s="16" t="s">
        <v>29</v>
      </c>
      <c r="N758" s="27" t="s">
        <v>2050</v>
      </c>
      <c r="O758" s="19" t="s">
        <v>2449</v>
      </c>
      <c r="P758" s="19" t="s">
        <v>31</v>
      </c>
    </row>
    <row r="759" s="6" customFormat="true" ht="73" hidden="false" customHeight="true" outlineLevel="0" collapsed="false">
      <c r="A759" s="30" t="n">
        <v>755</v>
      </c>
      <c r="B759" s="19" t="s">
        <v>2044</v>
      </c>
      <c r="C759" s="19" t="s">
        <v>2444</v>
      </c>
      <c r="D759" s="19" t="s">
        <v>2445</v>
      </c>
      <c r="E759" s="19" t="s">
        <v>2459</v>
      </c>
      <c r="F759" s="19" t="s">
        <v>23</v>
      </c>
      <c r="G759" s="17" t="s">
        <v>2460</v>
      </c>
      <c r="H759" s="19" t="n">
        <v>1</v>
      </c>
      <c r="I759" s="25" t="s">
        <v>2461</v>
      </c>
      <c r="J759" s="26" t="s">
        <v>37</v>
      </c>
      <c r="K759" s="27" t="s">
        <v>27</v>
      </c>
      <c r="L759" s="48" t="s">
        <v>2452</v>
      </c>
      <c r="M759" s="16" t="s">
        <v>29</v>
      </c>
      <c r="N759" s="27" t="s">
        <v>2050</v>
      </c>
      <c r="O759" s="19" t="s">
        <v>2449</v>
      </c>
      <c r="P759" s="19" t="s">
        <v>31</v>
      </c>
    </row>
    <row r="760" s="6" customFormat="true" ht="73" hidden="false" customHeight="true" outlineLevel="0" collapsed="false">
      <c r="A760" s="30" t="n">
        <v>756</v>
      </c>
      <c r="B760" s="19" t="s">
        <v>2044</v>
      </c>
      <c r="C760" s="19" t="s">
        <v>2444</v>
      </c>
      <c r="D760" s="19" t="s">
        <v>2445</v>
      </c>
      <c r="E760" s="19" t="s">
        <v>2462</v>
      </c>
      <c r="F760" s="19" t="s">
        <v>23</v>
      </c>
      <c r="G760" s="17" t="s">
        <v>2463</v>
      </c>
      <c r="H760" s="19" t="n">
        <v>2</v>
      </c>
      <c r="I760" s="25" t="s">
        <v>53</v>
      </c>
      <c r="J760" s="26" t="s">
        <v>73</v>
      </c>
      <c r="K760" s="27" t="s">
        <v>27</v>
      </c>
      <c r="L760" s="48" t="s">
        <v>2430</v>
      </c>
      <c r="M760" s="16" t="s">
        <v>29</v>
      </c>
      <c r="N760" s="27" t="s">
        <v>2050</v>
      </c>
      <c r="O760" s="19" t="s">
        <v>2449</v>
      </c>
      <c r="P760" s="19" t="s">
        <v>31</v>
      </c>
    </row>
    <row r="761" s="6" customFormat="true" ht="73" hidden="false" customHeight="true" outlineLevel="0" collapsed="false">
      <c r="A761" s="30" t="n">
        <v>757</v>
      </c>
      <c r="B761" s="19" t="s">
        <v>2044</v>
      </c>
      <c r="C761" s="19" t="s">
        <v>2444</v>
      </c>
      <c r="D761" s="19" t="s">
        <v>2445</v>
      </c>
      <c r="E761" s="19" t="s">
        <v>2464</v>
      </c>
      <c r="F761" s="19" t="s">
        <v>23</v>
      </c>
      <c r="G761" s="17" t="s">
        <v>2465</v>
      </c>
      <c r="H761" s="19" t="n">
        <v>1</v>
      </c>
      <c r="I761" s="25" t="s">
        <v>53</v>
      </c>
      <c r="J761" s="26" t="s">
        <v>73</v>
      </c>
      <c r="K761" s="27" t="s">
        <v>27</v>
      </c>
      <c r="L761" s="48" t="s">
        <v>2452</v>
      </c>
      <c r="M761" s="16" t="s">
        <v>29</v>
      </c>
      <c r="N761" s="27" t="s">
        <v>2050</v>
      </c>
      <c r="O761" s="19" t="s">
        <v>2449</v>
      </c>
      <c r="P761" s="19" t="s">
        <v>31</v>
      </c>
    </row>
    <row r="762" s="6" customFormat="true" ht="73" hidden="false" customHeight="true" outlineLevel="0" collapsed="false">
      <c r="A762" s="30" t="n">
        <v>758</v>
      </c>
      <c r="B762" s="19" t="s">
        <v>2044</v>
      </c>
      <c r="C762" s="19" t="s">
        <v>2466</v>
      </c>
      <c r="D762" s="19" t="s">
        <v>2467</v>
      </c>
      <c r="E762" s="19" t="s">
        <v>2468</v>
      </c>
      <c r="F762" s="16" t="s">
        <v>34</v>
      </c>
      <c r="G762" s="17" t="s">
        <v>2469</v>
      </c>
      <c r="H762" s="19" t="n">
        <v>1</v>
      </c>
      <c r="I762" s="25" t="s">
        <v>2470</v>
      </c>
      <c r="J762" s="26" t="s">
        <v>37</v>
      </c>
      <c r="K762" s="27" t="s">
        <v>27</v>
      </c>
      <c r="L762" s="48" t="s">
        <v>2430</v>
      </c>
      <c r="M762" s="16" t="s">
        <v>39</v>
      </c>
      <c r="N762" s="27" t="s">
        <v>2050</v>
      </c>
      <c r="O762" s="19" t="s">
        <v>2471</v>
      </c>
      <c r="P762" s="19" t="s">
        <v>31</v>
      </c>
    </row>
    <row r="763" s="6" customFormat="true" ht="54" hidden="false" customHeight="true" outlineLevel="0" collapsed="false">
      <c r="A763" s="30" t="n">
        <v>759</v>
      </c>
      <c r="B763" s="19" t="s">
        <v>2472</v>
      </c>
      <c r="C763" s="19" t="s">
        <v>2473</v>
      </c>
      <c r="D763" s="19" t="s">
        <v>2474</v>
      </c>
      <c r="E763" s="19" t="s">
        <v>2475</v>
      </c>
      <c r="F763" s="16" t="s">
        <v>34</v>
      </c>
      <c r="G763" s="17" t="s">
        <v>2476</v>
      </c>
      <c r="H763" s="19" t="n">
        <v>1</v>
      </c>
      <c r="I763" s="25" t="s">
        <v>2477</v>
      </c>
      <c r="J763" s="26" t="s">
        <v>26</v>
      </c>
      <c r="K763" s="27" t="s">
        <v>38</v>
      </c>
      <c r="L763" s="48" t="s">
        <v>2478</v>
      </c>
      <c r="M763" s="16" t="s">
        <v>64</v>
      </c>
      <c r="N763" s="27" t="s">
        <v>2479</v>
      </c>
      <c r="O763" s="19"/>
      <c r="P763" s="30" t="s">
        <v>31</v>
      </c>
    </row>
    <row r="764" s="6" customFormat="true" ht="54" hidden="false" customHeight="true" outlineLevel="0" collapsed="false">
      <c r="A764" s="30" t="n">
        <v>760</v>
      </c>
      <c r="B764" s="19" t="s">
        <v>2472</v>
      </c>
      <c r="C764" s="19" t="s">
        <v>2473</v>
      </c>
      <c r="D764" s="19" t="s">
        <v>2474</v>
      </c>
      <c r="E764" s="19" t="s">
        <v>2475</v>
      </c>
      <c r="F764" s="16" t="s">
        <v>34</v>
      </c>
      <c r="G764" s="17" t="s">
        <v>2480</v>
      </c>
      <c r="H764" s="19" t="n">
        <v>1</v>
      </c>
      <c r="I764" s="25" t="s">
        <v>2481</v>
      </c>
      <c r="J764" s="26" t="s">
        <v>26</v>
      </c>
      <c r="K764" s="27" t="s">
        <v>38</v>
      </c>
      <c r="L764" s="48" t="s">
        <v>2478</v>
      </c>
      <c r="M764" s="16" t="s">
        <v>64</v>
      </c>
      <c r="N764" s="27" t="s">
        <v>2479</v>
      </c>
      <c r="O764" s="19"/>
      <c r="P764" s="30" t="s">
        <v>31</v>
      </c>
    </row>
    <row r="765" s="6" customFormat="true" ht="54" hidden="false" customHeight="true" outlineLevel="0" collapsed="false">
      <c r="A765" s="30" t="n">
        <v>761</v>
      </c>
      <c r="B765" s="19" t="s">
        <v>2472</v>
      </c>
      <c r="C765" s="19" t="s">
        <v>2473</v>
      </c>
      <c r="D765" s="19" t="s">
        <v>2482</v>
      </c>
      <c r="E765" s="19" t="s">
        <v>51</v>
      </c>
      <c r="F765" s="19" t="s">
        <v>23</v>
      </c>
      <c r="G765" s="17" t="s">
        <v>2483</v>
      </c>
      <c r="H765" s="19" t="n">
        <v>1</v>
      </c>
      <c r="I765" s="25" t="s">
        <v>2484</v>
      </c>
      <c r="J765" s="26" t="s">
        <v>26</v>
      </c>
      <c r="K765" s="27" t="s">
        <v>38</v>
      </c>
      <c r="L765" s="48" t="s">
        <v>2478</v>
      </c>
      <c r="M765" s="16" t="s">
        <v>29</v>
      </c>
      <c r="N765" s="27" t="s">
        <v>2479</v>
      </c>
      <c r="O765" s="19"/>
      <c r="P765" s="30" t="s">
        <v>31</v>
      </c>
    </row>
    <row r="766" s="6" customFormat="true" ht="54" hidden="false" customHeight="true" outlineLevel="0" collapsed="false">
      <c r="A766" s="30" t="n">
        <v>762</v>
      </c>
      <c r="B766" s="19" t="s">
        <v>2472</v>
      </c>
      <c r="C766" s="19" t="s">
        <v>2485</v>
      </c>
      <c r="D766" s="19" t="s">
        <v>2485</v>
      </c>
      <c r="E766" s="19" t="s">
        <v>2486</v>
      </c>
      <c r="F766" s="16" t="s">
        <v>34</v>
      </c>
      <c r="G766" s="17" t="s">
        <v>2487</v>
      </c>
      <c r="H766" s="19" t="n">
        <v>1</v>
      </c>
      <c r="I766" s="25" t="s">
        <v>2488</v>
      </c>
      <c r="J766" s="26" t="s">
        <v>26</v>
      </c>
      <c r="K766" s="27" t="s">
        <v>38</v>
      </c>
      <c r="L766" s="48" t="s">
        <v>2489</v>
      </c>
      <c r="M766" s="16" t="s">
        <v>64</v>
      </c>
      <c r="N766" s="27" t="s">
        <v>2479</v>
      </c>
      <c r="O766" s="19"/>
      <c r="P766" s="30" t="s">
        <v>31</v>
      </c>
    </row>
    <row r="767" s="6" customFormat="true" ht="59" hidden="false" customHeight="true" outlineLevel="0" collapsed="false">
      <c r="A767" s="30" t="n">
        <v>763</v>
      </c>
      <c r="B767" s="19" t="s">
        <v>2472</v>
      </c>
      <c r="C767" s="19" t="s">
        <v>2485</v>
      </c>
      <c r="D767" s="19" t="s">
        <v>2485</v>
      </c>
      <c r="E767" s="19" t="s">
        <v>55</v>
      </c>
      <c r="F767" s="19" t="s">
        <v>23</v>
      </c>
      <c r="G767" s="17" t="s">
        <v>2490</v>
      </c>
      <c r="H767" s="19" t="n">
        <v>1</v>
      </c>
      <c r="I767" s="25" t="s">
        <v>2491</v>
      </c>
      <c r="J767" s="26" t="s">
        <v>26</v>
      </c>
      <c r="K767" s="27" t="s">
        <v>38</v>
      </c>
      <c r="L767" s="48" t="s">
        <v>2452</v>
      </c>
      <c r="M767" s="16" t="s">
        <v>29</v>
      </c>
      <c r="N767" s="27" t="s">
        <v>2479</v>
      </c>
      <c r="O767" s="19"/>
      <c r="P767" s="30" t="s">
        <v>31</v>
      </c>
    </row>
    <row r="768" s="6" customFormat="true" ht="82" hidden="false" customHeight="true" outlineLevel="0" collapsed="false">
      <c r="A768" s="30" t="n">
        <v>764</v>
      </c>
      <c r="B768" s="19" t="s">
        <v>2472</v>
      </c>
      <c r="C768" s="19" t="s">
        <v>2492</v>
      </c>
      <c r="D768" s="19" t="s">
        <v>2493</v>
      </c>
      <c r="E768" s="19" t="s">
        <v>2494</v>
      </c>
      <c r="F768" s="16" t="s">
        <v>34</v>
      </c>
      <c r="G768" s="17" t="s">
        <v>2495</v>
      </c>
      <c r="H768" s="19" t="n">
        <v>1</v>
      </c>
      <c r="I768" s="25" t="s">
        <v>2496</v>
      </c>
      <c r="J768" s="26" t="s">
        <v>26</v>
      </c>
      <c r="K768" s="27" t="s">
        <v>38</v>
      </c>
      <c r="L768" s="48" t="s">
        <v>2497</v>
      </c>
      <c r="M768" s="16" t="s">
        <v>64</v>
      </c>
      <c r="N768" s="27" t="s">
        <v>2479</v>
      </c>
      <c r="O768" s="19"/>
      <c r="P768" s="30" t="s">
        <v>31</v>
      </c>
    </row>
    <row r="769" s="6" customFormat="true" ht="54" hidden="false" customHeight="true" outlineLevel="0" collapsed="false">
      <c r="A769" s="30" t="n">
        <v>765</v>
      </c>
      <c r="B769" s="19" t="s">
        <v>2472</v>
      </c>
      <c r="C769" s="19" t="s">
        <v>2498</v>
      </c>
      <c r="D769" s="19" t="s">
        <v>2499</v>
      </c>
      <c r="E769" s="19" t="s">
        <v>2500</v>
      </c>
      <c r="F769" s="16" t="s">
        <v>34</v>
      </c>
      <c r="G769" s="17" t="s">
        <v>2501</v>
      </c>
      <c r="H769" s="19" t="n">
        <v>1</v>
      </c>
      <c r="I769" s="25" t="s">
        <v>2502</v>
      </c>
      <c r="J769" s="26" t="s">
        <v>26</v>
      </c>
      <c r="K769" s="27" t="s">
        <v>38</v>
      </c>
      <c r="L769" s="48" t="s">
        <v>2452</v>
      </c>
      <c r="M769" s="16" t="s">
        <v>64</v>
      </c>
      <c r="N769" s="27" t="s">
        <v>2479</v>
      </c>
      <c r="O769" s="19"/>
      <c r="P769" s="30" t="s">
        <v>31</v>
      </c>
    </row>
    <row r="770" s="6" customFormat="true" ht="57" hidden="false" customHeight="true" outlineLevel="0" collapsed="false">
      <c r="A770" s="30" t="n">
        <v>766</v>
      </c>
      <c r="B770" s="19" t="s">
        <v>2472</v>
      </c>
      <c r="C770" s="19" t="s">
        <v>2503</v>
      </c>
      <c r="D770" s="19" t="s">
        <v>2504</v>
      </c>
      <c r="E770" s="19" t="s">
        <v>2505</v>
      </c>
      <c r="F770" s="16" t="s">
        <v>34</v>
      </c>
      <c r="G770" s="17" t="s">
        <v>2506</v>
      </c>
      <c r="H770" s="19" t="n">
        <v>1</v>
      </c>
      <c r="I770" s="25" t="s">
        <v>2507</v>
      </c>
      <c r="J770" s="26" t="s">
        <v>26</v>
      </c>
      <c r="K770" s="27" t="s">
        <v>38</v>
      </c>
      <c r="L770" s="48" t="s">
        <v>2452</v>
      </c>
      <c r="M770" s="16" t="s">
        <v>64</v>
      </c>
      <c r="N770" s="27" t="s">
        <v>2479</v>
      </c>
      <c r="O770" s="19"/>
      <c r="P770" s="30" t="s">
        <v>31</v>
      </c>
    </row>
    <row r="771" s="6" customFormat="true" ht="110" hidden="false" customHeight="true" outlineLevel="0" collapsed="false">
      <c r="A771" s="30" t="n">
        <v>767</v>
      </c>
      <c r="B771" s="19" t="s">
        <v>2472</v>
      </c>
      <c r="C771" s="19" t="s">
        <v>2508</v>
      </c>
      <c r="D771" s="19" t="s">
        <v>2509</v>
      </c>
      <c r="E771" s="19" t="s">
        <v>2510</v>
      </c>
      <c r="F771" s="16" t="s">
        <v>34</v>
      </c>
      <c r="G771" s="17" t="s">
        <v>2511</v>
      </c>
      <c r="H771" s="19" t="n">
        <v>2</v>
      </c>
      <c r="I771" s="25" t="s">
        <v>2512</v>
      </c>
      <c r="J771" s="26" t="s">
        <v>26</v>
      </c>
      <c r="K771" s="27" t="s">
        <v>38</v>
      </c>
      <c r="L771" s="48" t="s">
        <v>2452</v>
      </c>
      <c r="M771" s="16" t="s">
        <v>64</v>
      </c>
      <c r="N771" s="27" t="s">
        <v>2479</v>
      </c>
      <c r="O771" s="19"/>
      <c r="P771" s="30" t="s">
        <v>31</v>
      </c>
    </row>
    <row r="772" s="6" customFormat="true" ht="78" hidden="false" customHeight="true" outlineLevel="0" collapsed="false">
      <c r="A772" s="30" t="n">
        <v>768</v>
      </c>
      <c r="B772" s="19" t="s">
        <v>2472</v>
      </c>
      <c r="C772" s="19" t="s">
        <v>2513</v>
      </c>
      <c r="D772" s="19" t="s">
        <v>2514</v>
      </c>
      <c r="E772" s="19" t="s">
        <v>2515</v>
      </c>
      <c r="F772" s="19" t="s">
        <v>23</v>
      </c>
      <c r="G772" s="17" t="s">
        <v>2516</v>
      </c>
      <c r="H772" s="19" t="n">
        <v>1</v>
      </c>
      <c r="I772" s="25" t="s">
        <v>53</v>
      </c>
      <c r="J772" s="26" t="s">
        <v>26</v>
      </c>
      <c r="K772" s="27" t="s">
        <v>38</v>
      </c>
      <c r="L772" s="48" t="s">
        <v>2517</v>
      </c>
      <c r="M772" s="16" t="s">
        <v>29</v>
      </c>
      <c r="N772" s="27" t="s">
        <v>2479</v>
      </c>
      <c r="O772" s="19"/>
      <c r="P772" s="30" t="s">
        <v>31</v>
      </c>
    </row>
    <row r="773" s="6" customFormat="true" ht="47" hidden="false" customHeight="true" outlineLevel="0" collapsed="false">
      <c r="A773" s="30" t="n">
        <v>769</v>
      </c>
      <c r="B773" s="19" t="s">
        <v>2472</v>
      </c>
      <c r="C773" s="19" t="s">
        <v>2518</v>
      </c>
      <c r="D773" s="19" t="s">
        <v>2518</v>
      </c>
      <c r="E773" s="19" t="s">
        <v>516</v>
      </c>
      <c r="F773" s="19" t="s">
        <v>23</v>
      </c>
      <c r="G773" s="17" t="s">
        <v>2519</v>
      </c>
      <c r="H773" s="19" t="n">
        <v>1</v>
      </c>
      <c r="I773" s="25" t="s">
        <v>2520</v>
      </c>
      <c r="J773" s="26" t="s">
        <v>26</v>
      </c>
      <c r="K773" s="27" t="s">
        <v>38</v>
      </c>
      <c r="L773" s="48" t="s">
        <v>2452</v>
      </c>
      <c r="M773" s="16" t="s">
        <v>29</v>
      </c>
      <c r="N773" s="27" t="s">
        <v>2479</v>
      </c>
      <c r="O773" s="19"/>
      <c r="P773" s="30" t="s">
        <v>31</v>
      </c>
    </row>
    <row r="774" s="6" customFormat="true" ht="60" hidden="false" customHeight="true" outlineLevel="0" collapsed="false">
      <c r="A774" s="30" t="n">
        <v>770</v>
      </c>
      <c r="B774" s="19" t="s">
        <v>2472</v>
      </c>
      <c r="C774" s="19" t="s">
        <v>2518</v>
      </c>
      <c r="D774" s="19" t="s">
        <v>2518</v>
      </c>
      <c r="E774" s="19" t="s">
        <v>2521</v>
      </c>
      <c r="F774" s="16" t="s">
        <v>34</v>
      </c>
      <c r="G774" s="17" t="s">
        <v>2522</v>
      </c>
      <c r="H774" s="19" t="n">
        <v>1</v>
      </c>
      <c r="I774" s="25" t="s">
        <v>2523</v>
      </c>
      <c r="J774" s="26" t="s">
        <v>26</v>
      </c>
      <c r="K774" s="27" t="s">
        <v>38</v>
      </c>
      <c r="L774" s="48" t="s">
        <v>2478</v>
      </c>
      <c r="M774" s="16" t="s">
        <v>64</v>
      </c>
      <c r="N774" s="27" t="s">
        <v>2479</v>
      </c>
      <c r="O774" s="19"/>
      <c r="P774" s="30" t="s">
        <v>31</v>
      </c>
    </row>
    <row r="775" s="6" customFormat="true" ht="72" hidden="false" customHeight="true" outlineLevel="0" collapsed="false">
      <c r="A775" s="30" t="n">
        <v>771</v>
      </c>
      <c r="B775" s="19" t="s">
        <v>2472</v>
      </c>
      <c r="C775" s="19" t="s">
        <v>2524</v>
      </c>
      <c r="D775" s="19" t="s">
        <v>2525</v>
      </c>
      <c r="E775" s="19" t="s">
        <v>2526</v>
      </c>
      <c r="F775" s="16" t="s">
        <v>34</v>
      </c>
      <c r="G775" s="17" t="s">
        <v>2527</v>
      </c>
      <c r="H775" s="19" t="n">
        <v>1</v>
      </c>
      <c r="I775" s="25" t="s">
        <v>2528</v>
      </c>
      <c r="J775" s="26" t="s">
        <v>26</v>
      </c>
      <c r="K775" s="27" t="s">
        <v>38</v>
      </c>
      <c r="L775" s="48" t="s">
        <v>2478</v>
      </c>
      <c r="M775" s="16" t="s">
        <v>64</v>
      </c>
      <c r="N775" s="27" t="s">
        <v>2479</v>
      </c>
      <c r="O775" s="19"/>
      <c r="P775" s="30" t="s">
        <v>31</v>
      </c>
    </row>
    <row r="776" s="6" customFormat="true" ht="59" hidden="false" customHeight="true" outlineLevel="0" collapsed="false">
      <c r="A776" s="30" t="n">
        <v>772</v>
      </c>
      <c r="B776" s="19" t="s">
        <v>2472</v>
      </c>
      <c r="C776" s="19" t="s">
        <v>2524</v>
      </c>
      <c r="D776" s="19" t="s">
        <v>2525</v>
      </c>
      <c r="E776" s="19" t="s">
        <v>2529</v>
      </c>
      <c r="F776" s="16" t="s">
        <v>34</v>
      </c>
      <c r="G776" s="17" t="s">
        <v>2530</v>
      </c>
      <c r="H776" s="19" t="n">
        <v>1</v>
      </c>
      <c r="I776" s="25" t="s">
        <v>2531</v>
      </c>
      <c r="J776" s="26" t="s">
        <v>26</v>
      </c>
      <c r="K776" s="27" t="s">
        <v>38</v>
      </c>
      <c r="L776" s="48" t="s">
        <v>2478</v>
      </c>
      <c r="M776" s="16" t="s">
        <v>64</v>
      </c>
      <c r="N776" s="27" t="s">
        <v>2479</v>
      </c>
      <c r="O776" s="19"/>
      <c r="P776" s="30" t="s">
        <v>31</v>
      </c>
    </row>
    <row r="777" s="6" customFormat="true" ht="65" hidden="false" customHeight="true" outlineLevel="0" collapsed="false">
      <c r="A777" s="30" t="n">
        <v>773</v>
      </c>
      <c r="B777" s="19" t="s">
        <v>2472</v>
      </c>
      <c r="C777" s="19" t="s">
        <v>2532</v>
      </c>
      <c r="D777" s="19" t="s">
        <v>2532</v>
      </c>
      <c r="E777" s="19" t="s">
        <v>94</v>
      </c>
      <c r="F777" s="16" t="s">
        <v>34</v>
      </c>
      <c r="G777" s="17" t="s">
        <v>2533</v>
      </c>
      <c r="H777" s="19" t="n">
        <v>2</v>
      </c>
      <c r="I777" s="25" t="s">
        <v>2534</v>
      </c>
      <c r="J777" s="26" t="s">
        <v>26</v>
      </c>
      <c r="K777" s="27" t="s">
        <v>38</v>
      </c>
      <c r="L777" s="48" t="s">
        <v>2452</v>
      </c>
      <c r="M777" s="16" t="s">
        <v>64</v>
      </c>
      <c r="N777" s="27" t="s">
        <v>2479</v>
      </c>
      <c r="O777" s="19"/>
      <c r="P777" s="30" t="s">
        <v>31</v>
      </c>
    </row>
    <row r="778" s="6" customFormat="true" ht="49" hidden="false" customHeight="true" outlineLevel="0" collapsed="false">
      <c r="A778" s="30" t="n">
        <v>774</v>
      </c>
      <c r="B778" s="19" t="s">
        <v>2472</v>
      </c>
      <c r="C778" s="19" t="s">
        <v>2535</v>
      </c>
      <c r="D778" s="19" t="s">
        <v>2536</v>
      </c>
      <c r="E778" s="19" t="s">
        <v>46</v>
      </c>
      <c r="F778" s="16" t="s">
        <v>34</v>
      </c>
      <c r="G778" s="17" t="s">
        <v>2537</v>
      </c>
      <c r="H778" s="19" t="n">
        <v>1</v>
      </c>
      <c r="I778" s="25" t="s">
        <v>2538</v>
      </c>
      <c r="J778" s="26" t="s">
        <v>26</v>
      </c>
      <c r="K778" s="27" t="s">
        <v>38</v>
      </c>
      <c r="L778" s="48" t="s">
        <v>2478</v>
      </c>
      <c r="M778" s="16" t="s">
        <v>39</v>
      </c>
      <c r="N778" s="27" t="s">
        <v>2479</v>
      </c>
      <c r="O778" s="19"/>
      <c r="P778" s="30" t="s">
        <v>31</v>
      </c>
    </row>
    <row r="779" s="6" customFormat="true" ht="51" hidden="false" customHeight="true" outlineLevel="0" collapsed="false">
      <c r="A779" s="30" t="n">
        <v>775</v>
      </c>
      <c r="B779" s="19" t="s">
        <v>2472</v>
      </c>
      <c r="C779" s="19" t="s">
        <v>2539</v>
      </c>
      <c r="D779" s="19" t="s">
        <v>2540</v>
      </c>
      <c r="E779" s="19" t="s">
        <v>1152</v>
      </c>
      <c r="F779" s="19" t="s">
        <v>23</v>
      </c>
      <c r="G779" s="17" t="s">
        <v>2541</v>
      </c>
      <c r="H779" s="19" t="n">
        <v>1</v>
      </c>
      <c r="I779" s="25" t="s">
        <v>53</v>
      </c>
      <c r="J779" s="26" t="s">
        <v>26</v>
      </c>
      <c r="K779" s="27" t="s">
        <v>38</v>
      </c>
      <c r="L779" s="48" t="s">
        <v>2432</v>
      </c>
      <c r="M779" s="16" t="s">
        <v>29</v>
      </c>
      <c r="N779" s="27" t="s">
        <v>2479</v>
      </c>
      <c r="O779" s="19"/>
      <c r="P779" s="30" t="s">
        <v>31</v>
      </c>
    </row>
    <row r="780" s="6" customFormat="true" ht="60" hidden="false" customHeight="true" outlineLevel="0" collapsed="false">
      <c r="A780" s="30" t="n">
        <v>776</v>
      </c>
      <c r="B780" s="19" t="s">
        <v>2472</v>
      </c>
      <c r="C780" s="19" t="s">
        <v>2539</v>
      </c>
      <c r="D780" s="19" t="s">
        <v>2540</v>
      </c>
      <c r="E780" s="19" t="s">
        <v>1157</v>
      </c>
      <c r="F780" s="16" t="s">
        <v>34</v>
      </c>
      <c r="G780" s="17" t="s">
        <v>2542</v>
      </c>
      <c r="H780" s="19" t="n">
        <v>1</v>
      </c>
      <c r="I780" s="25" t="s">
        <v>2543</v>
      </c>
      <c r="J780" s="26" t="s">
        <v>26</v>
      </c>
      <c r="K780" s="27" t="s">
        <v>38</v>
      </c>
      <c r="L780" s="48" t="s">
        <v>2478</v>
      </c>
      <c r="M780" s="16" t="s">
        <v>39</v>
      </c>
      <c r="N780" s="27" t="s">
        <v>2479</v>
      </c>
      <c r="O780" s="19"/>
      <c r="P780" s="30" t="s">
        <v>31</v>
      </c>
    </row>
    <row r="781" s="6" customFormat="true" ht="45" hidden="false" customHeight="true" outlineLevel="0" collapsed="false">
      <c r="A781" s="30" t="n">
        <v>777</v>
      </c>
      <c r="B781" s="19" t="s">
        <v>2472</v>
      </c>
      <c r="C781" s="19" t="s">
        <v>2539</v>
      </c>
      <c r="D781" s="19" t="s">
        <v>2540</v>
      </c>
      <c r="E781" s="19" t="s">
        <v>1161</v>
      </c>
      <c r="F781" s="19" t="s">
        <v>23</v>
      </c>
      <c r="G781" s="17" t="s">
        <v>2544</v>
      </c>
      <c r="H781" s="19" t="n">
        <v>1</v>
      </c>
      <c r="I781" s="25" t="s">
        <v>53</v>
      </c>
      <c r="J781" s="26" t="s">
        <v>26</v>
      </c>
      <c r="K781" s="27" t="s">
        <v>38</v>
      </c>
      <c r="L781" s="48" t="s">
        <v>2478</v>
      </c>
      <c r="M781" s="16" t="s">
        <v>29</v>
      </c>
      <c r="N781" s="27" t="s">
        <v>2479</v>
      </c>
      <c r="O781" s="19"/>
      <c r="P781" s="30" t="s">
        <v>31</v>
      </c>
    </row>
    <row r="782" s="6" customFormat="true" ht="57" hidden="false" customHeight="true" outlineLevel="0" collapsed="false">
      <c r="A782" s="30" t="n">
        <v>778</v>
      </c>
      <c r="B782" s="19" t="s">
        <v>2472</v>
      </c>
      <c r="C782" s="19" t="s">
        <v>2545</v>
      </c>
      <c r="D782" s="19" t="s">
        <v>2546</v>
      </c>
      <c r="E782" s="19" t="s">
        <v>46</v>
      </c>
      <c r="F782" s="16" t="s">
        <v>34</v>
      </c>
      <c r="G782" s="17" t="s">
        <v>2547</v>
      </c>
      <c r="H782" s="19" t="n">
        <v>1</v>
      </c>
      <c r="I782" s="25" t="s">
        <v>506</v>
      </c>
      <c r="J782" s="26" t="s">
        <v>26</v>
      </c>
      <c r="K782" s="27" t="s">
        <v>38</v>
      </c>
      <c r="L782" s="48" t="s">
        <v>2478</v>
      </c>
      <c r="M782" s="16" t="s">
        <v>39</v>
      </c>
      <c r="N782" s="27" t="s">
        <v>2479</v>
      </c>
      <c r="O782" s="19"/>
      <c r="P782" s="30" t="s">
        <v>31</v>
      </c>
    </row>
    <row r="783" s="6" customFormat="true" ht="54" hidden="false" customHeight="true" outlineLevel="0" collapsed="false">
      <c r="A783" s="30" t="n">
        <v>779</v>
      </c>
      <c r="B783" s="19" t="s">
        <v>2472</v>
      </c>
      <c r="C783" s="19" t="s">
        <v>2545</v>
      </c>
      <c r="D783" s="19" t="s">
        <v>2548</v>
      </c>
      <c r="E783" s="19" t="s">
        <v>367</v>
      </c>
      <c r="F783" s="19" t="s">
        <v>23</v>
      </c>
      <c r="G783" s="17" t="s">
        <v>2549</v>
      </c>
      <c r="H783" s="19" t="n">
        <v>1</v>
      </c>
      <c r="I783" s="25" t="s">
        <v>1792</v>
      </c>
      <c r="J783" s="26" t="s">
        <v>26</v>
      </c>
      <c r="K783" s="27" t="s">
        <v>38</v>
      </c>
      <c r="L783" s="48" t="s">
        <v>2478</v>
      </c>
      <c r="M783" s="16" t="s">
        <v>29</v>
      </c>
      <c r="N783" s="27" t="s">
        <v>2479</v>
      </c>
      <c r="O783" s="19"/>
      <c r="P783" s="30" t="s">
        <v>31</v>
      </c>
    </row>
    <row r="784" s="6" customFormat="true" ht="54" hidden="false" customHeight="true" outlineLevel="0" collapsed="false">
      <c r="A784" s="30" t="n">
        <v>780</v>
      </c>
      <c r="B784" s="19" t="s">
        <v>2472</v>
      </c>
      <c r="C784" s="19" t="s">
        <v>2545</v>
      </c>
      <c r="D784" s="19" t="s">
        <v>2548</v>
      </c>
      <c r="E784" s="19" t="s">
        <v>2550</v>
      </c>
      <c r="F784" s="16" t="s">
        <v>34</v>
      </c>
      <c r="G784" s="17" t="s">
        <v>2551</v>
      </c>
      <c r="H784" s="19" t="n">
        <v>1</v>
      </c>
      <c r="I784" s="25" t="s">
        <v>2543</v>
      </c>
      <c r="J784" s="26" t="s">
        <v>26</v>
      </c>
      <c r="K784" s="27" t="s">
        <v>38</v>
      </c>
      <c r="L784" s="48" t="s">
        <v>2452</v>
      </c>
      <c r="M784" s="16" t="s">
        <v>64</v>
      </c>
      <c r="N784" s="27" t="s">
        <v>2479</v>
      </c>
      <c r="O784" s="19"/>
      <c r="P784" s="30" t="s">
        <v>31</v>
      </c>
    </row>
    <row r="785" s="6" customFormat="true" ht="47" hidden="false" customHeight="true" outlineLevel="0" collapsed="false">
      <c r="A785" s="30" t="n">
        <v>781</v>
      </c>
      <c r="B785" s="19" t="s">
        <v>2472</v>
      </c>
      <c r="C785" s="19" t="s">
        <v>2552</v>
      </c>
      <c r="D785" s="19" t="s">
        <v>2553</v>
      </c>
      <c r="E785" s="19" t="s">
        <v>1152</v>
      </c>
      <c r="F785" s="19" t="s">
        <v>23</v>
      </c>
      <c r="G785" s="17" t="s">
        <v>2554</v>
      </c>
      <c r="H785" s="19" t="n">
        <v>1</v>
      </c>
      <c r="I785" s="25" t="s">
        <v>2555</v>
      </c>
      <c r="J785" s="26" t="s">
        <v>73</v>
      </c>
      <c r="K785" s="27" t="s">
        <v>38</v>
      </c>
      <c r="L785" s="48" t="s">
        <v>2478</v>
      </c>
      <c r="M785" s="16" t="s">
        <v>29</v>
      </c>
      <c r="N785" s="27" t="s">
        <v>2479</v>
      </c>
      <c r="O785" s="19"/>
      <c r="P785" s="30" t="s">
        <v>31</v>
      </c>
    </row>
    <row r="786" s="6" customFormat="true" ht="48" hidden="false" customHeight="true" outlineLevel="0" collapsed="false">
      <c r="A786" s="30" t="n">
        <v>782</v>
      </c>
      <c r="B786" s="19" t="s">
        <v>2472</v>
      </c>
      <c r="C786" s="19" t="s">
        <v>2552</v>
      </c>
      <c r="D786" s="19" t="s">
        <v>2556</v>
      </c>
      <c r="E786" s="19" t="s">
        <v>1157</v>
      </c>
      <c r="F786" s="19" t="s">
        <v>23</v>
      </c>
      <c r="G786" s="17" t="s">
        <v>2557</v>
      </c>
      <c r="H786" s="19" t="n">
        <v>1</v>
      </c>
      <c r="I786" s="25" t="s">
        <v>53</v>
      </c>
      <c r="J786" s="26" t="s">
        <v>73</v>
      </c>
      <c r="K786" s="27" t="s">
        <v>38</v>
      </c>
      <c r="L786" s="48" t="s">
        <v>2452</v>
      </c>
      <c r="M786" s="16" t="s">
        <v>29</v>
      </c>
      <c r="N786" s="27" t="s">
        <v>2479</v>
      </c>
      <c r="O786" s="19"/>
      <c r="P786" s="30" t="s">
        <v>31</v>
      </c>
    </row>
    <row r="787" s="6" customFormat="true" ht="52" hidden="false" customHeight="true" outlineLevel="0" collapsed="false">
      <c r="A787" s="30" t="n">
        <v>783</v>
      </c>
      <c r="B787" s="19" t="s">
        <v>2472</v>
      </c>
      <c r="C787" s="19" t="s">
        <v>2558</v>
      </c>
      <c r="D787" s="19" t="s">
        <v>2559</v>
      </c>
      <c r="E787" s="19" t="s">
        <v>46</v>
      </c>
      <c r="F787" s="16" t="s">
        <v>34</v>
      </c>
      <c r="G787" s="17" t="s">
        <v>2560</v>
      </c>
      <c r="H787" s="19" t="n">
        <v>1</v>
      </c>
      <c r="I787" s="25" t="s">
        <v>2561</v>
      </c>
      <c r="J787" s="26" t="s">
        <v>2562</v>
      </c>
      <c r="K787" s="27" t="s">
        <v>38</v>
      </c>
      <c r="L787" s="48" t="s">
        <v>2478</v>
      </c>
      <c r="M787" s="16" t="s">
        <v>39</v>
      </c>
      <c r="N787" s="27" t="s">
        <v>2479</v>
      </c>
      <c r="O787" s="19"/>
      <c r="P787" s="30" t="s">
        <v>31</v>
      </c>
    </row>
    <row r="788" s="6" customFormat="true" ht="55" hidden="false" customHeight="true" outlineLevel="0" collapsed="false">
      <c r="A788" s="30" t="n">
        <v>784</v>
      </c>
      <c r="B788" s="19" t="s">
        <v>2472</v>
      </c>
      <c r="C788" s="19" t="s">
        <v>2563</v>
      </c>
      <c r="D788" s="19" t="s">
        <v>2564</v>
      </c>
      <c r="E788" s="19" t="s">
        <v>367</v>
      </c>
      <c r="F788" s="19" t="s">
        <v>23</v>
      </c>
      <c r="G788" s="17" t="s">
        <v>2565</v>
      </c>
      <c r="H788" s="19" t="n">
        <v>1</v>
      </c>
      <c r="I788" s="25" t="s">
        <v>53</v>
      </c>
      <c r="J788" s="26" t="s">
        <v>73</v>
      </c>
      <c r="K788" s="27" t="s">
        <v>38</v>
      </c>
      <c r="L788" s="48" t="s">
        <v>2432</v>
      </c>
      <c r="M788" s="16" t="s">
        <v>29</v>
      </c>
      <c r="N788" s="27" t="s">
        <v>2479</v>
      </c>
      <c r="O788" s="19"/>
      <c r="P788" s="30" t="s">
        <v>31</v>
      </c>
    </row>
    <row r="789" s="6" customFormat="true" ht="81" hidden="false" customHeight="true" outlineLevel="0" collapsed="false">
      <c r="A789" s="30" t="n">
        <v>785</v>
      </c>
      <c r="B789" s="19" t="s">
        <v>2472</v>
      </c>
      <c r="C789" s="19" t="s">
        <v>2563</v>
      </c>
      <c r="D789" s="19" t="s">
        <v>2564</v>
      </c>
      <c r="E789" s="19" t="s">
        <v>46</v>
      </c>
      <c r="F789" s="16" t="s">
        <v>34</v>
      </c>
      <c r="G789" s="17" t="s">
        <v>2566</v>
      </c>
      <c r="H789" s="19" t="n">
        <v>1</v>
      </c>
      <c r="I789" s="25" t="s">
        <v>2567</v>
      </c>
      <c r="J789" s="26" t="s">
        <v>73</v>
      </c>
      <c r="K789" s="27" t="s">
        <v>38</v>
      </c>
      <c r="L789" s="48" t="s">
        <v>2452</v>
      </c>
      <c r="M789" s="16" t="s">
        <v>39</v>
      </c>
      <c r="N789" s="27" t="s">
        <v>2479</v>
      </c>
      <c r="O789" s="19"/>
      <c r="P789" s="30" t="s">
        <v>31</v>
      </c>
    </row>
    <row r="790" s="6" customFormat="true" ht="54" hidden="false" customHeight="true" outlineLevel="0" collapsed="false">
      <c r="A790" s="30" t="n">
        <v>786</v>
      </c>
      <c r="B790" s="19" t="s">
        <v>2472</v>
      </c>
      <c r="C790" s="19" t="s">
        <v>2568</v>
      </c>
      <c r="D790" s="19" t="s">
        <v>2569</v>
      </c>
      <c r="E790" s="19" t="s">
        <v>2570</v>
      </c>
      <c r="F790" s="19" t="s">
        <v>23</v>
      </c>
      <c r="G790" s="17" t="s">
        <v>2571</v>
      </c>
      <c r="H790" s="19" t="n">
        <v>1</v>
      </c>
      <c r="I790" s="25" t="s">
        <v>2572</v>
      </c>
      <c r="J790" s="26" t="s">
        <v>2573</v>
      </c>
      <c r="K790" s="27" t="s">
        <v>38</v>
      </c>
      <c r="L790" s="48" t="s">
        <v>2452</v>
      </c>
      <c r="M790" s="16" t="s">
        <v>29</v>
      </c>
      <c r="N790" s="27" t="s">
        <v>2479</v>
      </c>
      <c r="O790" s="19"/>
      <c r="P790" s="30" t="s">
        <v>31</v>
      </c>
    </row>
    <row r="791" s="6" customFormat="true" ht="45" hidden="false" customHeight="true" outlineLevel="0" collapsed="false">
      <c r="A791" s="30" t="n">
        <v>787</v>
      </c>
      <c r="B791" s="19" t="s">
        <v>2472</v>
      </c>
      <c r="C791" s="19" t="s">
        <v>2568</v>
      </c>
      <c r="D791" s="19" t="s">
        <v>2569</v>
      </c>
      <c r="E791" s="19" t="s">
        <v>367</v>
      </c>
      <c r="F791" s="19" t="s">
        <v>23</v>
      </c>
      <c r="G791" s="17" t="s">
        <v>2574</v>
      </c>
      <c r="H791" s="19" t="n">
        <v>1</v>
      </c>
      <c r="I791" s="25" t="s">
        <v>2575</v>
      </c>
      <c r="J791" s="26" t="s">
        <v>2573</v>
      </c>
      <c r="K791" s="27" t="s">
        <v>38</v>
      </c>
      <c r="L791" s="48" t="s">
        <v>2478</v>
      </c>
      <c r="M791" s="16" t="s">
        <v>29</v>
      </c>
      <c r="N791" s="27" t="s">
        <v>2479</v>
      </c>
      <c r="O791" s="19"/>
      <c r="P791" s="30" t="s">
        <v>31</v>
      </c>
    </row>
    <row r="792" s="6" customFormat="true" ht="81" hidden="false" customHeight="true" outlineLevel="0" collapsed="false">
      <c r="A792" s="30" t="n">
        <v>788</v>
      </c>
      <c r="B792" s="19" t="s">
        <v>2472</v>
      </c>
      <c r="C792" s="19" t="s">
        <v>2576</v>
      </c>
      <c r="D792" s="19" t="s">
        <v>2577</v>
      </c>
      <c r="E792" s="19" t="s">
        <v>46</v>
      </c>
      <c r="F792" s="16" t="s">
        <v>34</v>
      </c>
      <c r="G792" s="17" t="s">
        <v>2578</v>
      </c>
      <c r="H792" s="19" t="n">
        <v>1</v>
      </c>
      <c r="I792" s="25" t="s">
        <v>2567</v>
      </c>
      <c r="J792" s="26" t="s">
        <v>73</v>
      </c>
      <c r="K792" s="27" t="s">
        <v>38</v>
      </c>
      <c r="L792" s="48" t="s">
        <v>2452</v>
      </c>
      <c r="M792" s="16" t="s">
        <v>39</v>
      </c>
      <c r="N792" s="27" t="s">
        <v>2479</v>
      </c>
      <c r="O792" s="19"/>
      <c r="P792" s="30" t="s">
        <v>31</v>
      </c>
    </row>
    <row r="793" s="6" customFormat="true" ht="98" hidden="false" customHeight="true" outlineLevel="0" collapsed="false">
      <c r="A793" s="30" t="n">
        <v>789</v>
      </c>
      <c r="B793" s="19" t="s">
        <v>2472</v>
      </c>
      <c r="C793" s="19" t="s">
        <v>2576</v>
      </c>
      <c r="D793" s="19" t="s">
        <v>2577</v>
      </c>
      <c r="E793" s="19" t="s">
        <v>516</v>
      </c>
      <c r="F793" s="19" t="s">
        <v>23</v>
      </c>
      <c r="G793" s="17" t="s">
        <v>2579</v>
      </c>
      <c r="H793" s="19" t="n">
        <v>1</v>
      </c>
      <c r="I793" s="25" t="s">
        <v>2580</v>
      </c>
      <c r="J793" s="26" t="s">
        <v>73</v>
      </c>
      <c r="K793" s="27" t="s">
        <v>38</v>
      </c>
      <c r="L793" s="48" t="s">
        <v>2452</v>
      </c>
      <c r="M793" s="16" t="s">
        <v>29</v>
      </c>
      <c r="N793" s="27" t="s">
        <v>2479</v>
      </c>
      <c r="O793" s="19"/>
      <c r="P793" s="30" t="s">
        <v>31</v>
      </c>
    </row>
    <row r="794" s="6" customFormat="true" ht="67" hidden="false" customHeight="true" outlineLevel="0" collapsed="false">
      <c r="A794" s="30" t="n">
        <v>790</v>
      </c>
      <c r="B794" s="19" t="s">
        <v>2472</v>
      </c>
      <c r="C794" s="19" t="s">
        <v>2576</v>
      </c>
      <c r="D794" s="19" t="s">
        <v>2577</v>
      </c>
      <c r="E794" s="19" t="s">
        <v>2581</v>
      </c>
      <c r="F794" s="16" t="s">
        <v>34</v>
      </c>
      <c r="G794" s="17" t="s">
        <v>2582</v>
      </c>
      <c r="H794" s="19" t="n">
        <v>1</v>
      </c>
      <c r="I794" s="25" t="s">
        <v>2583</v>
      </c>
      <c r="J794" s="26" t="s">
        <v>73</v>
      </c>
      <c r="K794" s="27" t="s">
        <v>38</v>
      </c>
      <c r="L794" s="48" t="s">
        <v>2584</v>
      </c>
      <c r="M794" s="16" t="s">
        <v>64</v>
      </c>
      <c r="N794" s="27" t="s">
        <v>2479</v>
      </c>
      <c r="O794" s="19"/>
      <c r="P794" s="30" t="s">
        <v>31</v>
      </c>
    </row>
    <row r="795" s="6" customFormat="true" ht="52" hidden="false" customHeight="true" outlineLevel="0" collapsed="false">
      <c r="A795" s="30" t="n">
        <v>791</v>
      </c>
      <c r="B795" s="19" t="s">
        <v>2472</v>
      </c>
      <c r="C795" s="19" t="s">
        <v>2585</v>
      </c>
      <c r="D795" s="19" t="s">
        <v>2586</v>
      </c>
      <c r="E795" s="19" t="s">
        <v>51</v>
      </c>
      <c r="F795" s="19" t="s">
        <v>23</v>
      </c>
      <c r="G795" s="17" t="s">
        <v>2587</v>
      </c>
      <c r="H795" s="19" t="n">
        <v>1</v>
      </c>
      <c r="I795" s="25" t="s">
        <v>2588</v>
      </c>
      <c r="J795" s="26" t="s">
        <v>2589</v>
      </c>
      <c r="K795" s="27" t="s">
        <v>38</v>
      </c>
      <c r="L795" s="48" t="s">
        <v>2478</v>
      </c>
      <c r="M795" s="16" t="s">
        <v>29</v>
      </c>
      <c r="N795" s="27" t="s">
        <v>2479</v>
      </c>
      <c r="O795" s="19"/>
      <c r="P795" s="30" t="s">
        <v>31</v>
      </c>
    </row>
    <row r="796" s="6" customFormat="true" ht="66" hidden="false" customHeight="true" outlineLevel="0" collapsed="false">
      <c r="A796" s="30" t="n">
        <v>792</v>
      </c>
      <c r="B796" s="19" t="s">
        <v>2472</v>
      </c>
      <c r="C796" s="19" t="s">
        <v>2585</v>
      </c>
      <c r="D796" s="19" t="s">
        <v>2586</v>
      </c>
      <c r="E796" s="19" t="s">
        <v>46</v>
      </c>
      <c r="F796" s="16" t="s">
        <v>34</v>
      </c>
      <c r="G796" s="17" t="s">
        <v>2590</v>
      </c>
      <c r="H796" s="19" t="n">
        <v>1</v>
      </c>
      <c r="I796" s="25" t="s">
        <v>1011</v>
      </c>
      <c r="J796" s="26" t="s">
        <v>2589</v>
      </c>
      <c r="K796" s="27" t="s">
        <v>38</v>
      </c>
      <c r="L796" s="48" t="s">
        <v>2478</v>
      </c>
      <c r="M796" s="16" t="s">
        <v>39</v>
      </c>
      <c r="N796" s="27" t="s">
        <v>2479</v>
      </c>
      <c r="O796" s="19"/>
      <c r="P796" s="30" t="s">
        <v>31</v>
      </c>
    </row>
    <row r="797" s="6" customFormat="true" ht="56" hidden="false" customHeight="true" outlineLevel="0" collapsed="false">
      <c r="A797" s="30" t="n">
        <v>793</v>
      </c>
      <c r="B797" s="19" t="s">
        <v>2472</v>
      </c>
      <c r="C797" s="19" t="s">
        <v>2585</v>
      </c>
      <c r="D797" s="19" t="s">
        <v>2586</v>
      </c>
      <c r="E797" s="19" t="s">
        <v>367</v>
      </c>
      <c r="F797" s="19" t="s">
        <v>23</v>
      </c>
      <c r="G797" s="17" t="s">
        <v>2591</v>
      </c>
      <c r="H797" s="19" t="n">
        <v>1</v>
      </c>
      <c r="I797" s="25" t="s">
        <v>53</v>
      </c>
      <c r="J797" s="26" t="s">
        <v>2589</v>
      </c>
      <c r="K797" s="27" t="s">
        <v>38</v>
      </c>
      <c r="L797" s="48" t="s">
        <v>2432</v>
      </c>
      <c r="M797" s="16" t="s">
        <v>29</v>
      </c>
      <c r="N797" s="27" t="s">
        <v>2479</v>
      </c>
      <c r="O797" s="19"/>
      <c r="P797" s="30" t="s">
        <v>31</v>
      </c>
    </row>
    <row r="798" s="6" customFormat="true" ht="51" hidden="false" customHeight="true" outlineLevel="0" collapsed="false">
      <c r="A798" s="30" t="n">
        <v>794</v>
      </c>
      <c r="B798" s="19" t="s">
        <v>2472</v>
      </c>
      <c r="C798" s="19" t="s">
        <v>2592</v>
      </c>
      <c r="D798" s="19" t="s">
        <v>2593</v>
      </c>
      <c r="E798" s="19" t="s">
        <v>51</v>
      </c>
      <c r="F798" s="19" t="s">
        <v>23</v>
      </c>
      <c r="G798" s="17" t="s">
        <v>2594</v>
      </c>
      <c r="H798" s="19" t="n">
        <v>1</v>
      </c>
      <c r="I798" s="25" t="s">
        <v>61</v>
      </c>
      <c r="J798" s="26" t="s">
        <v>2589</v>
      </c>
      <c r="K798" s="27" t="s">
        <v>38</v>
      </c>
      <c r="L798" s="48" t="s">
        <v>2478</v>
      </c>
      <c r="M798" s="16" t="s">
        <v>29</v>
      </c>
      <c r="N798" s="27" t="s">
        <v>2479</v>
      </c>
      <c r="O798" s="19"/>
      <c r="P798" s="30" t="s">
        <v>31</v>
      </c>
    </row>
    <row r="799" s="6" customFormat="true" ht="51" hidden="false" customHeight="true" outlineLevel="0" collapsed="false">
      <c r="A799" s="30" t="n">
        <v>795</v>
      </c>
      <c r="B799" s="19" t="s">
        <v>2472</v>
      </c>
      <c r="C799" s="19" t="s">
        <v>2592</v>
      </c>
      <c r="D799" s="19" t="s">
        <v>2593</v>
      </c>
      <c r="E799" s="19" t="s">
        <v>367</v>
      </c>
      <c r="F799" s="19" t="s">
        <v>23</v>
      </c>
      <c r="G799" s="17" t="s">
        <v>2595</v>
      </c>
      <c r="H799" s="19" t="n">
        <v>1</v>
      </c>
      <c r="I799" s="25" t="s">
        <v>2596</v>
      </c>
      <c r="J799" s="26" t="s">
        <v>2589</v>
      </c>
      <c r="K799" s="27" t="s">
        <v>38</v>
      </c>
      <c r="L799" s="48" t="s">
        <v>2478</v>
      </c>
      <c r="M799" s="16" t="s">
        <v>29</v>
      </c>
      <c r="N799" s="27" t="s">
        <v>2479</v>
      </c>
      <c r="O799" s="19"/>
      <c r="P799" s="30" t="s">
        <v>31</v>
      </c>
    </row>
    <row r="800" s="6" customFormat="true" ht="68" hidden="false" customHeight="true" outlineLevel="0" collapsed="false">
      <c r="A800" s="30" t="n">
        <v>796</v>
      </c>
      <c r="B800" s="19" t="s">
        <v>2472</v>
      </c>
      <c r="C800" s="19" t="s">
        <v>2597</v>
      </c>
      <c r="D800" s="19" t="s">
        <v>2598</v>
      </c>
      <c r="E800" s="19" t="s">
        <v>2475</v>
      </c>
      <c r="F800" s="16" t="s">
        <v>34</v>
      </c>
      <c r="G800" s="17" t="s">
        <v>2599</v>
      </c>
      <c r="H800" s="19" t="n">
        <v>1</v>
      </c>
      <c r="I800" s="25" t="s">
        <v>2600</v>
      </c>
      <c r="J800" s="26" t="s">
        <v>2589</v>
      </c>
      <c r="K800" s="27" t="s">
        <v>38</v>
      </c>
      <c r="L800" s="48" t="s">
        <v>2478</v>
      </c>
      <c r="M800" s="16" t="s">
        <v>64</v>
      </c>
      <c r="N800" s="27" t="s">
        <v>2479</v>
      </c>
      <c r="O800" s="19"/>
      <c r="P800" s="30" t="s">
        <v>31</v>
      </c>
    </row>
    <row r="801" s="6" customFormat="true" ht="61" hidden="false" customHeight="true" outlineLevel="0" collapsed="false">
      <c r="A801" s="30" t="n">
        <v>797</v>
      </c>
      <c r="B801" s="19" t="s">
        <v>2472</v>
      </c>
      <c r="C801" s="19" t="s">
        <v>2601</v>
      </c>
      <c r="D801" s="19" t="s">
        <v>2602</v>
      </c>
      <c r="E801" s="19" t="s">
        <v>46</v>
      </c>
      <c r="F801" s="16" t="s">
        <v>34</v>
      </c>
      <c r="G801" s="17" t="s">
        <v>2603</v>
      </c>
      <c r="H801" s="19" t="n">
        <v>1</v>
      </c>
      <c r="I801" s="25" t="s">
        <v>1011</v>
      </c>
      <c r="J801" s="26" t="s">
        <v>2589</v>
      </c>
      <c r="K801" s="27" t="s">
        <v>38</v>
      </c>
      <c r="L801" s="48" t="s">
        <v>2478</v>
      </c>
      <c r="M801" s="16" t="s">
        <v>39</v>
      </c>
      <c r="N801" s="27" t="s">
        <v>2479</v>
      </c>
      <c r="O801" s="19"/>
      <c r="P801" s="30" t="s">
        <v>31</v>
      </c>
    </row>
    <row r="802" s="6" customFormat="true" ht="54" hidden="false" customHeight="true" outlineLevel="0" collapsed="false">
      <c r="A802" s="30" t="n">
        <v>798</v>
      </c>
      <c r="B802" s="19" t="s">
        <v>2472</v>
      </c>
      <c r="C802" s="19" t="s">
        <v>2601</v>
      </c>
      <c r="D802" s="19" t="s">
        <v>2602</v>
      </c>
      <c r="E802" s="19" t="s">
        <v>367</v>
      </c>
      <c r="F802" s="19" t="s">
        <v>23</v>
      </c>
      <c r="G802" s="17" t="s">
        <v>2604</v>
      </c>
      <c r="H802" s="19" t="n">
        <v>1</v>
      </c>
      <c r="I802" s="25" t="s">
        <v>2605</v>
      </c>
      <c r="J802" s="26" t="s">
        <v>2589</v>
      </c>
      <c r="K802" s="27" t="s">
        <v>38</v>
      </c>
      <c r="L802" s="48" t="s">
        <v>2478</v>
      </c>
      <c r="M802" s="16" t="s">
        <v>29</v>
      </c>
      <c r="N802" s="27" t="s">
        <v>2479</v>
      </c>
      <c r="O802" s="19"/>
      <c r="P802" s="30" t="s">
        <v>31</v>
      </c>
    </row>
    <row r="803" s="6" customFormat="true" ht="81" hidden="false" customHeight="true" outlineLevel="0" collapsed="false">
      <c r="A803" s="30" t="n">
        <v>799</v>
      </c>
      <c r="B803" s="19" t="s">
        <v>2472</v>
      </c>
      <c r="C803" s="19" t="s">
        <v>2606</v>
      </c>
      <c r="D803" s="19" t="s">
        <v>2607</v>
      </c>
      <c r="E803" s="19" t="s">
        <v>367</v>
      </c>
      <c r="F803" s="19" t="s">
        <v>23</v>
      </c>
      <c r="G803" s="17" t="s">
        <v>2608</v>
      </c>
      <c r="H803" s="19" t="n">
        <v>1</v>
      </c>
      <c r="I803" s="25" t="s">
        <v>2609</v>
      </c>
      <c r="J803" s="26" t="s">
        <v>73</v>
      </c>
      <c r="K803" s="27" t="s">
        <v>38</v>
      </c>
      <c r="L803" s="48" t="s">
        <v>2610</v>
      </c>
      <c r="M803" s="16" t="s">
        <v>29</v>
      </c>
      <c r="N803" s="27" t="s">
        <v>2479</v>
      </c>
      <c r="O803" s="19"/>
      <c r="P803" s="30" t="s">
        <v>31</v>
      </c>
    </row>
    <row r="804" s="6" customFormat="true" ht="78" hidden="false" customHeight="true" outlineLevel="0" collapsed="false">
      <c r="A804" s="30" t="n">
        <v>800</v>
      </c>
      <c r="B804" s="19" t="s">
        <v>2472</v>
      </c>
      <c r="C804" s="19" t="s">
        <v>2611</v>
      </c>
      <c r="D804" s="19" t="s">
        <v>2612</v>
      </c>
      <c r="E804" s="19" t="s">
        <v>2613</v>
      </c>
      <c r="F804" s="16" t="s">
        <v>34</v>
      </c>
      <c r="G804" s="17" t="s">
        <v>2614</v>
      </c>
      <c r="H804" s="19" t="n">
        <v>1</v>
      </c>
      <c r="I804" s="25" t="s">
        <v>2615</v>
      </c>
      <c r="J804" s="26" t="s">
        <v>37</v>
      </c>
      <c r="K804" s="27" t="s">
        <v>38</v>
      </c>
      <c r="L804" s="48" t="s">
        <v>2616</v>
      </c>
      <c r="M804" s="20" t="s">
        <v>43</v>
      </c>
      <c r="N804" s="27" t="s">
        <v>2479</v>
      </c>
      <c r="O804" s="40" t="s">
        <v>2617</v>
      </c>
      <c r="P804" s="19" t="s">
        <v>920</v>
      </c>
    </row>
    <row r="805" s="6" customFormat="true" ht="78" hidden="false" customHeight="true" outlineLevel="0" collapsed="false">
      <c r="A805" s="30" t="n">
        <v>801</v>
      </c>
      <c r="B805" s="19" t="s">
        <v>2472</v>
      </c>
      <c r="C805" s="19" t="s">
        <v>2611</v>
      </c>
      <c r="D805" s="19" t="s">
        <v>2618</v>
      </c>
      <c r="E805" s="19" t="s">
        <v>2613</v>
      </c>
      <c r="F805" s="16" t="s">
        <v>34</v>
      </c>
      <c r="G805" s="17" t="s">
        <v>2619</v>
      </c>
      <c r="H805" s="19" t="n">
        <v>1</v>
      </c>
      <c r="I805" s="25" t="s">
        <v>2620</v>
      </c>
      <c r="J805" s="26" t="s">
        <v>37</v>
      </c>
      <c r="K805" s="27" t="s">
        <v>38</v>
      </c>
      <c r="L805" s="48" t="s">
        <v>2610</v>
      </c>
      <c r="M805" s="20" t="s">
        <v>43</v>
      </c>
      <c r="N805" s="27" t="s">
        <v>2479</v>
      </c>
      <c r="O805" s="40" t="s">
        <v>2617</v>
      </c>
      <c r="P805" s="19" t="s">
        <v>920</v>
      </c>
    </row>
    <row r="806" s="6" customFormat="true" ht="78" hidden="false" customHeight="true" outlineLevel="0" collapsed="false">
      <c r="A806" s="30" t="n">
        <v>802</v>
      </c>
      <c r="B806" s="19" t="s">
        <v>2472</v>
      </c>
      <c r="C806" s="19" t="s">
        <v>2611</v>
      </c>
      <c r="D806" s="19" t="s">
        <v>2618</v>
      </c>
      <c r="E806" s="19" t="s">
        <v>51</v>
      </c>
      <c r="F806" s="19" t="s">
        <v>23</v>
      </c>
      <c r="G806" s="17" t="s">
        <v>2621</v>
      </c>
      <c r="H806" s="19" t="n">
        <v>1</v>
      </c>
      <c r="I806" s="25" t="s">
        <v>2622</v>
      </c>
      <c r="J806" s="26" t="s">
        <v>37</v>
      </c>
      <c r="K806" s="27" t="s">
        <v>38</v>
      </c>
      <c r="L806" s="48" t="s">
        <v>2478</v>
      </c>
      <c r="M806" s="16" t="s">
        <v>29</v>
      </c>
      <c r="N806" s="27" t="s">
        <v>2479</v>
      </c>
      <c r="O806" s="40" t="s">
        <v>2617</v>
      </c>
      <c r="P806" s="19" t="s">
        <v>920</v>
      </c>
    </row>
    <row r="807" s="6" customFormat="true" ht="172" hidden="false" customHeight="true" outlineLevel="0" collapsed="false">
      <c r="A807" s="30" t="n">
        <v>803</v>
      </c>
      <c r="B807" s="19" t="s">
        <v>2623</v>
      </c>
      <c r="C807" s="19" t="s">
        <v>2624</v>
      </c>
      <c r="D807" s="19" t="s">
        <v>2625</v>
      </c>
      <c r="E807" s="19" t="s">
        <v>55</v>
      </c>
      <c r="F807" s="19" t="s">
        <v>23</v>
      </c>
      <c r="G807" s="17" t="s">
        <v>2626</v>
      </c>
      <c r="H807" s="19" t="n">
        <v>6</v>
      </c>
      <c r="I807" s="25" t="s">
        <v>53</v>
      </c>
      <c r="J807" s="26" t="s">
        <v>73</v>
      </c>
      <c r="K807" s="27" t="s">
        <v>38</v>
      </c>
      <c r="L807" s="48" t="s">
        <v>2627</v>
      </c>
      <c r="M807" s="16" t="s">
        <v>29</v>
      </c>
      <c r="N807" s="27" t="s">
        <v>2628</v>
      </c>
      <c r="O807" s="19" t="s">
        <v>2629</v>
      </c>
      <c r="P807" s="19" t="s">
        <v>31</v>
      </c>
    </row>
    <row r="808" s="6" customFormat="true" ht="116" hidden="false" customHeight="true" outlineLevel="0" collapsed="false">
      <c r="A808" s="30" t="n">
        <v>804</v>
      </c>
      <c r="B808" s="19" t="s">
        <v>2623</v>
      </c>
      <c r="C808" s="19" t="s">
        <v>2624</v>
      </c>
      <c r="D808" s="19" t="s">
        <v>2630</v>
      </c>
      <c r="E808" s="19" t="s">
        <v>55</v>
      </c>
      <c r="F808" s="19" t="s">
        <v>23</v>
      </c>
      <c r="G808" s="17" t="s">
        <v>2631</v>
      </c>
      <c r="H808" s="19" t="n">
        <v>5</v>
      </c>
      <c r="I808" s="25" t="s">
        <v>53</v>
      </c>
      <c r="J808" s="26" t="s">
        <v>73</v>
      </c>
      <c r="K808" s="27" t="s">
        <v>38</v>
      </c>
      <c r="L808" s="48" t="s">
        <v>2632</v>
      </c>
      <c r="M808" s="16" t="s">
        <v>29</v>
      </c>
      <c r="N808" s="27" t="s">
        <v>2628</v>
      </c>
      <c r="O808" s="19" t="s">
        <v>2633</v>
      </c>
      <c r="P808" s="19" t="s">
        <v>31</v>
      </c>
    </row>
    <row r="809" s="6" customFormat="true" ht="108" hidden="false" customHeight="false" outlineLevel="0" collapsed="false">
      <c r="A809" s="30" t="n">
        <v>805</v>
      </c>
      <c r="B809" s="19" t="s">
        <v>2623</v>
      </c>
      <c r="C809" s="19" t="s">
        <v>2624</v>
      </c>
      <c r="D809" s="19" t="s">
        <v>2634</v>
      </c>
      <c r="E809" s="19" t="s">
        <v>55</v>
      </c>
      <c r="F809" s="16" t="s">
        <v>34</v>
      </c>
      <c r="G809" s="17" t="s">
        <v>2635</v>
      </c>
      <c r="H809" s="19" t="n">
        <v>6</v>
      </c>
      <c r="I809" s="25" t="s">
        <v>53</v>
      </c>
      <c r="J809" s="26" t="s">
        <v>26</v>
      </c>
      <c r="K809" s="27" t="s">
        <v>38</v>
      </c>
      <c r="L809" s="48" t="s">
        <v>2632</v>
      </c>
      <c r="M809" s="16" t="s">
        <v>39</v>
      </c>
      <c r="N809" s="27" t="s">
        <v>2628</v>
      </c>
      <c r="O809" s="19" t="s">
        <v>2636</v>
      </c>
      <c r="P809" s="19" t="s">
        <v>31</v>
      </c>
    </row>
    <row r="810" s="6" customFormat="true" ht="136" hidden="false" customHeight="true" outlineLevel="0" collapsed="false">
      <c r="A810" s="30" t="n">
        <v>806</v>
      </c>
      <c r="B810" s="19" t="s">
        <v>2623</v>
      </c>
      <c r="C810" s="19" t="s">
        <v>2624</v>
      </c>
      <c r="D810" s="19" t="s">
        <v>2637</v>
      </c>
      <c r="E810" s="19" t="s">
        <v>481</v>
      </c>
      <c r="F810" s="19" t="s">
        <v>23</v>
      </c>
      <c r="G810" s="17" t="s">
        <v>2638</v>
      </c>
      <c r="H810" s="19" t="n">
        <v>5</v>
      </c>
      <c r="I810" s="25" t="s">
        <v>87</v>
      </c>
      <c r="J810" s="26" t="s">
        <v>26</v>
      </c>
      <c r="K810" s="27" t="s">
        <v>38</v>
      </c>
      <c r="L810" s="48" t="s">
        <v>2452</v>
      </c>
      <c r="M810" s="16" t="s">
        <v>29</v>
      </c>
      <c r="N810" s="27" t="s">
        <v>2628</v>
      </c>
      <c r="O810" s="19" t="s">
        <v>2639</v>
      </c>
      <c r="P810" s="19" t="s">
        <v>31</v>
      </c>
    </row>
    <row r="811" s="6" customFormat="true" ht="170" hidden="false" customHeight="true" outlineLevel="0" collapsed="false">
      <c r="A811" s="30" t="n">
        <v>807</v>
      </c>
      <c r="B811" s="19" t="s">
        <v>2623</v>
      </c>
      <c r="C811" s="19" t="s">
        <v>2624</v>
      </c>
      <c r="D811" s="19" t="s">
        <v>2640</v>
      </c>
      <c r="E811" s="19" t="s">
        <v>46</v>
      </c>
      <c r="F811" s="16" t="s">
        <v>34</v>
      </c>
      <c r="G811" s="17" t="s">
        <v>2641</v>
      </c>
      <c r="H811" s="19" t="n">
        <v>6</v>
      </c>
      <c r="I811" s="25" t="s">
        <v>2642</v>
      </c>
      <c r="J811" s="26" t="s">
        <v>73</v>
      </c>
      <c r="K811" s="27" t="s">
        <v>38</v>
      </c>
      <c r="L811" s="48" t="s">
        <v>2643</v>
      </c>
      <c r="M811" s="16" t="s">
        <v>39</v>
      </c>
      <c r="N811" s="27" t="s">
        <v>2628</v>
      </c>
      <c r="O811" s="19" t="s">
        <v>2644</v>
      </c>
      <c r="P811" s="19" t="s">
        <v>31</v>
      </c>
    </row>
    <row r="812" s="6" customFormat="true" ht="78" hidden="false" customHeight="true" outlineLevel="0" collapsed="false">
      <c r="A812" s="30" t="n">
        <v>808</v>
      </c>
      <c r="B812" s="19" t="s">
        <v>2623</v>
      </c>
      <c r="C812" s="19" t="s">
        <v>2624</v>
      </c>
      <c r="D812" s="19" t="s">
        <v>2645</v>
      </c>
      <c r="E812" s="19" t="s">
        <v>46</v>
      </c>
      <c r="F812" s="16" t="s">
        <v>34</v>
      </c>
      <c r="G812" s="17" t="s">
        <v>2646</v>
      </c>
      <c r="H812" s="19" t="n">
        <v>3</v>
      </c>
      <c r="I812" s="25" t="s">
        <v>2642</v>
      </c>
      <c r="J812" s="26" t="s">
        <v>73</v>
      </c>
      <c r="K812" s="27" t="s">
        <v>38</v>
      </c>
      <c r="L812" s="48" t="s">
        <v>2452</v>
      </c>
      <c r="M812" s="16" t="s">
        <v>39</v>
      </c>
      <c r="N812" s="27" t="s">
        <v>2628</v>
      </c>
      <c r="O812" s="19" t="s">
        <v>2647</v>
      </c>
      <c r="P812" s="19" t="s">
        <v>31</v>
      </c>
    </row>
    <row r="813" s="6" customFormat="true" ht="54" hidden="false" customHeight="true" outlineLevel="0" collapsed="false">
      <c r="A813" s="30" t="n">
        <v>809</v>
      </c>
      <c r="B813" s="19" t="s">
        <v>2623</v>
      </c>
      <c r="C813" s="19" t="s">
        <v>2624</v>
      </c>
      <c r="D813" s="19" t="s">
        <v>2648</v>
      </c>
      <c r="E813" s="19" t="s">
        <v>2649</v>
      </c>
      <c r="F813" s="16" t="s">
        <v>34</v>
      </c>
      <c r="G813" s="17" t="s">
        <v>2650</v>
      </c>
      <c r="H813" s="19" t="n">
        <v>2</v>
      </c>
      <c r="I813" s="25" t="s">
        <v>2651</v>
      </c>
      <c r="J813" s="26" t="s">
        <v>73</v>
      </c>
      <c r="K813" s="27" t="s">
        <v>38</v>
      </c>
      <c r="L813" s="48" t="s">
        <v>2643</v>
      </c>
      <c r="M813" s="16" t="s">
        <v>64</v>
      </c>
      <c r="N813" s="27" t="s">
        <v>2628</v>
      </c>
      <c r="O813" s="19" t="s">
        <v>2652</v>
      </c>
      <c r="P813" s="19" t="s">
        <v>31</v>
      </c>
    </row>
    <row r="814" s="6" customFormat="true" ht="74" hidden="false" customHeight="true" outlineLevel="0" collapsed="false">
      <c r="A814" s="30" t="n">
        <v>810</v>
      </c>
      <c r="B814" s="19" t="s">
        <v>2623</v>
      </c>
      <c r="C814" s="19" t="s">
        <v>2624</v>
      </c>
      <c r="D814" s="19" t="s">
        <v>2653</v>
      </c>
      <c r="E814" s="19" t="s">
        <v>55</v>
      </c>
      <c r="F814" s="19" t="s">
        <v>23</v>
      </c>
      <c r="G814" s="17" t="s">
        <v>2654</v>
      </c>
      <c r="H814" s="19" t="n">
        <v>2</v>
      </c>
      <c r="I814" s="25" t="s">
        <v>2655</v>
      </c>
      <c r="J814" s="26" t="s">
        <v>37</v>
      </c>
      <c r="K814" s="27" t="s">
        <v>38</v>
      </c>
      <c r="L814" s="48" t="s">
        <v>2452</v>
      </c>
      <c r="M814" s="16" t="s">
        <v>29</v>
      </c>
      <c r="N814" s="27" t="s">
        <v>2628</v>
      </c>
      <c r="O814" s="19" t="s">
        <v>2656</v>
      </c>
      <c r="P814" s="19" t="s">
        <v>31</v>
      </c>
    </row>
    <row r="815" s="6" customFormat="true" ht="68" hidden="false" customHeight="true" outlineLevel="0" collapsed="false">
      <c r="A815" s="30" t="n">
        <v>811</v>
      </c>
      <c r="B815" s="19" t="s">
        <v>2623</v>
      </c>
      <c r="C815" s="19" t="s">
        <v>2657</v>
      </c>
      <c r="D815" s="19" t="s">
        <v>2658</v>
      </c>
      <c r="E815" s="19" t="s">
        <v>2659</v>
      </c>
      <c r="F815" s="16" t="s">
        <v>34</v>
      </c>
      <c r="G815" s="17" t="s">
        <v>2660</v>
      </c>
      <c r="H815" s="19" t="n">
        <v>1</v>
      </c>
      <c r="I815" s="25" t="s">
        <v>2661</v>
      </c>
      <c r="J815" s="26" t="s">
        <v>73</v>
      </c>
      <c r="K815" s="27" t="s">
        <v>38</v>
      </c>
      <c r="L815" s="48" t="s">
        <v>2452</v>
      </c>
      <c r="M815" s="16" t="s">
        <v>64</v>
      </c>
      <c r="N815" s="27" t="s">
        <v>2628</v>
      </c>
      <c r="O815" s="19"/>
      <c r="P815" s="19" t="s">
        <v>31</v>
      </c>
    </row>
    <row r="816" s="6" customFormat="true" ht="97" hidden="false" customHeight="true" outlineLevel="0" collapsed="false">
      <c r="A816" s="30" t="n">
        <v>812</v>
      </c>
      <c r="B816" s="19" t="s">
        <v>2623</v>
      </c>
      <c r="C816" s="19" t="s">
        <v>2662</v>
      </c>
      <c r="D816" s="19" t="s">
        <v>2663</v>
      </c>
      <c r="E816" s="19" t="s">
        <v>55</v>
      </c>
      <c r="F816" s="19" t="s">
        <v>23</v>
      </c>
      <c r="G816" s="17" t="s">
        <v>2664</v>
      </c>
      <c r="H816" s="19" t="n">
        <v>1</v>
      </c>
      <c r="I816" s="25" t="s">
        <v>2665</v>
      </c>
      <c r="J816" s="26" t="s">
        <v>2666</v>
      </c>
      <c r="K816" s="27" t="s">
        <v>38</v>
      </c>
      <c r="L816" s="48" t="s">
        <v>2452</v>
      </c>
      <c r="M816" s="16" t="s">
        <v>29</v>
      </c>
      <c r="N816" s="27" t="s">
        <v>2628</v>
      </c>
      <c r="O816" s="30"/>
      <c r="P816" s="19" t="s">
        <v>31</v>
      </c>
    </row>
    <row r="817" s="6" customFormat="true" ht="55" hidden="false" customHeight="true" outlineLevel="0" collapsed="false">
      <c r="A817" s="30" t="n">
        <v>813</v>
      </c>
      <c r="B817" s="19" t="s">
        <v>2623</v>
      </c>
      <c r="C817" s="19" t="s">
        <v>2667</v>
      </c>
      <c r="D817" s="19" t="s">
        <v>2668</v>
      </c>
      <c r="E817" s="19" t="s">
        <v>94</v>
      </c>
      <c r="F817" s="16" t="s">
        <v>34</v>
      </c>
      <c r="G817" s="17" t="s">
        <v>2669</v>
      </c>
      <c r="H817" s="19" t="n">
        <v>1</v>
      </c>
      <c r="I817" s="25" t="s">
        <v>2670</v>
      </c>
      <c r="J817" s="26" t="s">
        <v>73</v>
      </c>
      <c r="K817" s="27" t="s">
        <v>38</v>
      </c>
      <c r="L817" s="48" t="s">
        <v>2643</v>
      </c>
      <c r="M817" s="16" t="s">
        <v>64</v>
      </c>
      <c r="N817" s="27" t="s">
        <v>2628</v>
      </c>
      <c r="O817" s="30"/>
      <c r="P817" s="19" t="s">
        <v>31</v>
      </c>
    </row>
    <row r="818" s="6" customFormat="true" ht="67" hidden="false" customHeight="true" outlineLevel="0" collapsed="false">
      <c r="A818" s="30" t="n">
        <v>814</v>
      </c>
      <c r="B818" s="19" t="s">
        <v>2623</v>
      </c>
      <c r="C818" s="19" t="s">
        <v>2671</v>
      </c>
      <c r="D818" s="19" t="s">
        <v>2672</v>
      </c>
      <c r="E818" s="19" t="s">
        <v>1466</v>
      </c>
      <c r="F818" s="16" t="s">
        <v>34</v>
      </c>
      <c r="G818" s="17" t="s">
        <v>2673</v>
      </c>
      <c r="H818" s="19" t="n">
        <v>1</v>
      </c>
      <c r="I818" s="25" t="s">
        <v>2674</v>
      </c>
      <c r="J818" s="26" t="s">
        <v>1063</v>
      </c>
      <c r="K818" s="27" t="s">
        <v>27</v>
      </c>
      <c r="L818" s="48" t="s">
        <v>2452</v>
      </c>
      <c r="M818" s="16" t="s">
        <v>64</v>
      </c>
      <c r="N818" s="27" t="s">
        <v>2628</v>
      </c>
      <c r="O818" s="30"/>
      <c r="P818" s="19" t="s">
        <v>31</v>
      </c>
    </row>
    <row r="819" s="6" customFormat="true" ht="51" hidden="false" customHeight="true" outlineLevel="0" collapsed="false">
      <c r="A819" s="30" t="n">
        <v>815</v>
      </c>
      <c r="B819" s="19" t="s">
        <v>2623</v>
      </c>
      <c r="C819" s="19" t="s">
        <v>2675</v>
      </c>
      <c r="D819" s="19" t="s">
        <v>2675</v>
      </c>
      <c r="E819" s="19" t="s">
        <v>2676</v>
      </c>
      <c r="F819" s="19" t="s">
        <v>23</v>
      </c>
      <c r="G819" s="17" t="s">
        <v>2677</v>
      </c>
      <c r="H819" s="19" t="n">
        <v>1</v>
      </c>
      <c r="I819" s="25" t="s">
        <v>2678</v>
      </c>
      <c r="J819" s="26" t="s">
        <v>26</v>
      </c>
      <c r="K819" s="27" t="s">
        <v>38</v>
      </c>
      <c r="L819" s="48" t="s">
        <v>2452</v>
      </c>
      <c r="M819" s="16" t="s">
        <v>29</v>
      </c>
      <c r="N819" s="27" t="s">
        <v>2628</v>
      </c>
      <c r="O819" s="30"/>
      <c r="P819" s="19" t="s">
        <v>31</v>
      </c>
    </row>
    <row r="820" s="6" customFormat="true" ht="59" hidden="false" customHeight="true" outlineLevel="0" collapsed="false">
      <c r="A820" s="30" t="n">
        <v>816</v>
      </c>
      <c r="B820" s="19" t="s">
        <v>2623</v>
      </c>
      <c r="C820" s="19" t="s">
        <v>2679</v>
      </c>
      <c r="D820" s="19" t="s">
        <v>2680</v>
      </c>
      <c r="E820" s="19" t="s">
        <v>65</v>
      </c>
      <c r="F820" s="19" t="s">
        <v>23</v>
      </c>
      <c r="G820" s="17" t="s">
        <v>2681</v>
      </c>
      <c r="H820" s="19" t="n">
        <v>1</v>
      </c>
      <c r="I820" s="25" t="s">
        <v>2682</v>
      </c>
      <c r="J820" s="26" t="s">
        <v>1352</v>
      </c>
      <c r="K820" s="27" t="s">
        <v>38</v>
      </c>
      <c r="L820" s="48" t="s">
        <v>2452</v>
      </c>
      <c r="M820" s="16" t="s">
        <v>29</v>
      </c>
      <c r="N820" s="27" t="s">
        <v>2628</v>
      </c>
      <c r="O820" s="30"/>
      <c r="P820" s="19" t="s">
        <v>31</v>
      </c>
    </row>
    <row r="821" s="6" customFormat="true" ht="53" hidden="false" customHeight="true" outlineLevel="0" collapsed="false">
      <c r="A821" s="30" t="n">
        <v>817</v>
      </c>
      <c r="B821" s="19" t="s">
        <v>2623</v>
      </c>
      <c r="C821" s="19" t="s">
        <v>2683</v>
      </c>
      <c r="D821" s="19" t="s">
        <v>2684</v>
      </c>
      <c r="E821" s="19" t="s">
        <v>2685</v>
      </c>
      <c r="F821" s="19" t="s">
        <v>23</v>
      </c>
      <c r="G821" s="17" t="s">
        <v>2686</v>
      </c>
      <c r="H821" s="19" t="n">
        <v>1</v>
      </c>
      <c r="I821" s="25" t="s">
        <v>2687</v>
      </c>
      <c r="J821" s="26" t="s">
        <v>1352</v>
      </c>
      <c r="K821" s="27" t="s">
        <v>38</v>
      </c>
      <c r="L821" s="48" t="s">
        <v>2643</v>
      </c>
      <c r="M821" s="16" t="s">
        <v>29</v>
      </c>
      <c r="N821" s="27" t="s">
        <v>2628</v>
      </c>
      <c r="O821" s="30"/>
      <c r="P821" s="19" t="s">
        <v>31</v>
      </c>
    </row>
    <row r="822" s="6" customFormat="true" ht="56" hidden="false" customHeight="true" outlineLevel="0" collapsed="false">
      <c r="A822" s="30" t="n">
        <v>818</v>
      </c>
      <c r="B822" s="19" t="s">
        <v>2623</v>
      </c>
      <c r="C822" s="19" t="s">
        <v>2688</v>
      </c>
      <c r="D822" s="19" t="s">
        <v>2689</v>
      </c>
      <c r="E822" s="19" t="s">
        <v>481</v>
      </c>
      <c r="F822" s="19" t="s">
        <v>23</v>
      </c>
      <c r="G822" s="17" t="s">
        <v>2690</v>
      </c>
      <c r="H822" s="19" t="n">
        <v>1</v>
      </c>
      <c r="I822" s="25" t="s">
        <v>2691</v>
      </c>
      <c r="J822" s="26" t="s">
        <v>73</v>
      </c>
      <c r="K822" s="27" t="s">
        <v>38</v>
      </c>
      <c r="L822" s="48" t="s">
        <v>2643</v>
      </c>
      <c r="M822" s="16" t="s">
        <v>29</v>
      </c>
      <c r="N822" s="27" t="s">
        <v>2628</v>
      </c>
      <c r="O822" s="30"/>
      <c r="P822" s="19" t="s">
        <v>31</v>
      </c>
    </row>
    <row r="823" s="6" customFormat="true" ht="56" hidden="false" customHeight="true" outlineLevel="0" collapsed="false">
      <c r="A823" s="30" t="n">
        <v>819</v>
      </c>
      <c r="B823" s="19" t="s">
        <v>2623</v>
      </c>
      <c r="C823" s="19" t="s">
        <v>2688</v>
      </c>
      <c r="D823" s="19" t="s">
        <v>2689</v>
      </c>
      <c r="E823" s="19" t="s">
        <v>481</v>
      </c>
      <c r="F823" s="19" t="s">
        <v>23</v>
      </c>
      <c r="G823" s="17" t="s">
        <v>2692</v>
      </c>
      <c r="H823" s="19" t="n">
        <v>1</v>
      </c>
      <c r="I823" s="25" t="s">
        <v>2691</v>
      </c>
      <c r="J823" s="26" t="s">
        <v>73</v>
      </c>
      <c r="K823" s="27" t="s">
        <v>38</v>
      </c>
      <c r="L823" s="48" t="s">
        <v>2693</v>
      </c>
      <c r="M823" s="16" t="s">
        <v>29</v>
      </c>
      <c r="N823" s="27" t="s">
        <v>2628</v>
      </c>
      <c r="O823" s="30"/>
      <c r="P823" s="19" t="s">
        <v>31</v>
      </c>
    </row>
    <row r="824" s="6" customFormat="true" ht="102" hidden="false" customHeight="true" outlineLevel="0" collapsed="false">
      <c r="A824" s="30" t="n">
        <v>820</v>
      </c>
      <c r="B824" s="19" t="s">
        <v>2623</v>
      </c>
      <c r="C824" s="19" t="s">
        <v>2688</v>
      </c>
      <c r="D824" s="19" t="s">
        <v>2689</v>
      </c>
      <c r="E824" s="19" t="s">
        <v>982</v>
      </c>
      <c r="F824" s="16" t="s">
        <v>34</v>
      </c>
      <c r="G824" s="17" t="s">
        <v>2694</v>
      </c>
      <c r="H824" s="19" t="n">
        <v>1</v>
      </c>
      <c r="I824" s="25" t="s">
        <v>2695</v>
      </c>
      <c r="J824" s="26" t="s">
        <v>73</v>
      </c>
      <c r="K824" s="27" t="s">
        <v>38</v>
      </c>
      <c r="L824" s="48" t="s">
        <v>2643</v>
      </c>
      <c r="M824" s="16" t="s">
        <v>64</v>
      </c>
      <c r="N824" s="27" t="s">
        <v>2628</v>
      </c>
      <c r="O824" s="30"/>
      <c r="P824" s="19" t="s">
        <v>31</v>
      </c>
    </row>
    <row r="825" s="6" customFormat="true" ht="57" hidden="false" customHeight="true" outlineLevel="0" collapsed="false">
      <c r="A825" s="30" t="n">
        <v>821</v>
      </c>
      <c r="B825" s="19" t="s">
        <v>2623</v>
      </c>
      <c r="C825" s="19" t="s">
        <v>2671</v>
      </c>
      <c r="D825" s="19" t="s">
        <v>2672</v>
      </c>
      <c r="E825" s="19" t="s">
        <v>481</v>
      </c>
      <c r="F825" s="19" t="s">
        <v>23</v>
      </c>
      <c r="G825" s="17" t="s">
        <v>2696</v>
      </c>
      <c r="H825" s="19" t="n">
        <v>1</v>
      </c>
      <c r="I825" s="25" t="s">
        <v>2697</v>
      </c>
      <c r="J825" s="26" t="s">
        <v>26</v>
      </c>
      <c r="K825" s="27" t="s">
        <v>38</v>
      </c>
      <c r="L825" s="48" t="s">
        <v>2452</v>
      </c>
      <c r="M825" s="16" t="s">
        <v>29</v>
      </c>
      <c r="N825" s="27" t="s">
        <v>2628</v>
      </c>
      <c r="O825" s="30"/>
      <c r="P825" s="19" t="s">
        <v>31</v>
      </c>
    </row>
    <row r="826" s="6" customFormat="true" ht="75" hidden="false" customHeight="true" outlineLevel="0" collapsed="false">
      <c r="A826" s="30" t="n">
        <v>822</v>
      </c>
      <c r="B826" s="19" t="s">
        <v>2623</v>
      </c>
      <c r="C826" s="19" t="s">
        <v>2698</v>
      </c>
      <c r="D826" s="19" t="s">
        <v>2699</v>
      </c>
      <c r="E826" s="19" t="s">
        <v>55</v>
      </c>
      <c r="F826" s="19" t="s">
        <v>23</v>
      </c>
      <c r="G826" s="17" t="s">
        <v>2700</v>
      </c>
      <c r="H826" s="19" t="n">
        <v>1</v>
      </c>
      <c r="I826" s="25" t="s">
        <v>2701</v>
      </c>
      <c r="J826" s="26" t="s">
        <v>73</v>
      </c>
      <c r="K826" s="27" t="s">
        <v>38</v>
      </c>
      <c r="L826" s="48" t="s">
        <v>2452</v>
      </c>
      <c r="M826" s="16" t="s">
        <v>29</v>
      </c>
      <c r="N826" s="27" t="s">
        <v>2628</v>
      </c>
      <c r="O826" s="30"/>
      <c r="P826" s="19" t="s">
        <v>31</v>
      </c>
    </row>
    <row r="827" s="6" customFormat="true" ht="135" hidden="false" customHeight="true" outlineLevel="0" collapsed="false">
      <c r="A827" s="30" t="n">
        <v>823</v>
      </c>
      <c r="B827" s="19" t="s">
        <v>2623</v>
      </c>
      <c r="C827" s="19" t="s">
        <v>2698</v>
      </c>
      <c r="D827" s="19" t="s">
        <v>2699</v>
      </c>
      <c r="E827" s="19" t="s">
        <v>1720</v>
      </c>
      <c r="F827" s="16" t="s">
        <v>34</v>
      </c>
      <c r="G827" s="17" t="s">
        <v>2702</v>
      </c>
      <c r="H827" s="19" t="n">
        <v>1</v>
      </c>
      <c r="I827" s="25" t="s">
        <v>2703</v>
      </c>
      <c r="J827" s="26" t="s">
        <v>73</v>
      </c>
      <c r="K827" s="27" t="s">
        <v>38</v>
      </c>
      <c r="L827" s="48" t="s">
        <v>2643</v>
      </c>
      <c r="M827" s="16" t="s">
        <v>64</v>
      </c>
      <c r="N827" s="27" t="s">
        <v>2628</v>
      </c>
      <c r="O827" s="30"/>
      <c r="P827" s="19" t="s">
        <v>31</v>
      </c>
    </row>
    <row r="828" s="6" customFormat="true" ht="51" hidden="false" customHeight="true" outlineLevel="0" collapsed="false">
      <c r="A828" s="30" t="n">
        <v>824</v>
      </c>
      <c r="B828" s="19" t="s">
        <v>2623</v>
      </c>
      <c r="C828" s="19" t="s">
        <v>2667</v>
      </c>
      <c r="D828" s="19" t="s">
        <v>2668</v>
      </c>
      <c r="E828" s="19" t="s">
        <v>2704</v>
      </c>
      <c r="F828" s="16" t="s">
        <v>34</v>
      </c>
      <c r="G828" s="17" t="s">
        <v>2705</v>
      </c>
      <c r="H828" s="19" t="n">
        <v>1</v>
      </c>
      <c r="I828" s="25" t="s">
        <v>2706</v>
      </c>
      <c r="J828" s="26" t="s">
        <v>73</v>
      </c>
      <c r="K828" s="27" t="s">
        <v>38</v>
      </c>
      <c r="L828" s="48" t="s">
        <v>2643</v>
      </c>
      <c r="M828" s="16" t="s">
        <v>64</v>
      </c>
      <c r="N828" s="27" t="s">
        <v>2628</v>
      </c>
      <c r="O828" s="30"/>
      <c r="P828" s="19" t="s">
        <v>31</v>
      </c>
    </row>
    <row r="829" s="6" customFormat="true" ht="51" hidden="false" customHeight="true" outlineLevel="0" collapsed="false">
      <c r="A829" s="30" t="n">
        <v>825</v>
      </c>
      <c r="B829" s="19" t="s">
        <v>2623</v>
      </c>
      <c r="C829" s="19" t="s">
        <v>2707</v>
      </c>
      <c r="D829" s="19" t="s">
        <v>2708</v>
      </c>
      <c r="E829" s="19" t="s">
        <v>481</v>
      </c>
      <c r="F829" s="19" t="s">
        <v>23</v>
      </c>
      <c r="G829" s="17" t="s">
        <v>2709</v>
      </c>
      <c r="H829" s="19" t="n">
        <v>1</v>
      </c>
      <c r="I829" s="25" t="s">
        <v>87</v>
      </c>
      <c r="J829" s="26" t="s">
        <v>37</v>
      </c>
      <c r="K829" s="27" t="s">
        <v>38</v>
      </c>
      <c r="L829" s="48" t="s">
        <v>2452</v>
      </c>
      <c r="M829" s="16" t="s">
        <v>29</v>
      </c>
      <c r="N829" s="27" t="s">
        <v>2628</v>
      </c>
      <c r="O829" s="30"/>
      <c r="P829" s="19" t="s">
        <v>31</v>
      </c>
    </row>
    <row r="830" s="6" customFormat="true" ht="64" hidden="false" customHeight="true" outlineLevel="0" collapsed="false">
      <c r="A830" s="30" t="n">
        <v>826</v>
      </c>
      <c r="B830" s="19" t="s">
        <v>2623</v>
      </c>
      <c r="C830" s="19" t="s">
        <v>2710</v>
      </c>
      <c r="D830" s="19" t="s">
        <v>2711</v>
      </c>
      <c r="E830" s="19" t="s">
        <v>481</v>
      </c>
      <c r="F830" s="19" t="s">
        <v>23</v>
      </c>
      <c r="G830" s="17" t="s">
        <v>2712</v>
      </c>
      <c r="H830" s="19" t="n">
        <v>1</v>
      </c>
      <c r="I830" s="25" t="s">
        <v>2713</v>
      </c>
      <c r="J830" s="26" t="s">
        <v>73</v>
      </c>
      <c r="K830" s="27" t="s">
        <v>38</v>
      </c>
      <c r="L830" s="48" t="s">
        <v>2643</v>
      </c>
      <c r="M830" s="16" t="s">
        <v>29</v>
      </c>
      <c r="N830" s="27" t="s">
        <v>2628</v>
      </c>
      <c r="O830" s="30"/>
      <c r="P830" s="19" t="s">
        <v>31</v>
      </c>
    </row>
    <row r="831" s="6" customFormat="true" ht="52" hidden="false" customHeight="true" outlineLevel="0" collapsed="false">
      <c r="A831" s="30" t="n">
        <v>827</v>
      </c>
      <c r="B831" s="19" t="s">
        <v>2623</v>
      </c>
      <c r="C831" s="19" t="s">
        <v>2714</v>
      </c>
      <c r="D831" s="19" t="s">
        <v>2715</v>
      </c>
      <c r="E831" s="19" t="s">
        <v>2716</v>
      </c>
      <c r="F831" s="16" t="s">
        <v>34</v>
      </c>
      <c r="G831" s="17" t="s">
        <v>2717</v>
      </c>
      <c r="H831" s="19" t="n">
        <v>1</v>
      </c>
      <c r="I831" s="25" t="s">
        <v>2718</v>
      </c>
      <c r="J831" s="26" t="s">
        <v>73</v>
      </c>
      <c r="K831" s="27" t="s">
        <v>38</v>
      </c>
      <c r="L831" s="48" t="s">
        <v>2452</v>
      </c>
      <c r="M831" s="16" t="s">
        <v>64</v>
      </c>
      <c r="N831" s="27" t="s">
        <v>2628</v>
      </c>
      <c r="O831" s="19"/>
      <c r="P831" s="19" t="s">
        <v>31</v>
      </c>
    </row>
    <row r="832" s="6" customFormat="true" ht="53" hidden="false" customHeight="true" outlineLevel="0" collapsed="false">
      <c r="A832" s="30" t="n">
        <v>828</v>
      </c>
      <c r="B832" s="19" t="s">
        <v>2623</v>
      </c>
      <c r="C832" s="19" t="s">
        <v>2719</v>
      </c>
      <c r="D832" s="19" t="s">
        <v>2720</v>
      </c>
      <c r="E832" s="19" t="s">
        <v>367</v>
      </c>
      <c r="F832" s="16" t="s">
        <v>34</v>
      </c>
      <c r="G832" s="17" t="s">
        <v>2721</v>
      </c>
      <c r="H832" s="19" t="n">
        <v>1</v>
      </c>
      <c r="I832" s="25" t="s">
        <v>2722</v>
      </c>
      <c r="J832" s="26" t="s">
        <v>37</v>
      </c>
      <c r="K832" s="27" t="s">
        <v>38</v>
      </c>
      <c r="L832" s="48" t="s">
        <v>2452</v>
      </c>
      <c r="M832" s="19" t="s">
        <v>64</v>
      </c>
      <c r="N832" s="27" t="s">
        <v>2628</v>
      </c>
      <c r="O832" s="19"/>
      <c r="P832" s="19" t="s">
        <v>31</v>
      </c>
    </row>
    <row r="833" s="6" customFormat="true" ht="48" hidden="false" customHeight="true" outlineLevel="0" collapsed="false">
      <c r="A833" s="30" t="n">
        <v>829</v>
      </c>
      <c r="B833" s="19" t="s">
        <v>2623</v>
      </c>
      <c r="C833" s="19" t="s">
        <v>2723</v>
      </c>
      <c r="D833" s="19" t="s">
        <v>2724</v>
      </c>
      <c r="E833" s="19" t="s">
        <v>367</v>
      </c>
      <c r="F833" s="19" t="s">
        <v>23</v>
      </c>
      <c r="G833" s="17" t="s">
        <v>2725</v>
      </c>
      <c r="H833" s="19" t="n">
        <v>2</v>
      </c>
      <c r="I833" s="25" t="s">
        <v>53</v>
      </c>
      <c r="J833" s="26" t="s">
        <v>73</v>
      </c>
      <c r="K833" s="27" t="s">
        <v>38</v>
      </c>
      <c r="L833" s="48" t="s">
        <v>2632</v>
      </c>
      <c r="M833" s="16" t="s">
        <v>29</v>
      </c>
      <c r="N833" s="27" t="s">
        <v>2628</v>
      </c>
      <c r="O833" s="30"/>
      <c r="P833" s="19" t="s">
        <v>31</v>
      </c>
    </row>
    <row r="834" s="6" customFormat="true" ht="69" hidden="false" customHeight="true" outlineLevel="0" collapsed="false">
      <c r="A834" s="30" t="n">
        <v>830</v>
      </c>
      <c r="B834" s="19" t="s">
        <v>2623</v>
      </c>
      <c r="C834" s="19" t="s">
        <v>2723</v>
      </c>
      <c r="D834" s="19" t="s">
        <v>2724</v>
      </c>
      <c r="E834" s="19" t="s">
        <v>481</v>
      </c>
      <c r="F834" s="19" t="s">
        <v>23</v>
      </c>
      <c r="G834" s="17" t="s">
        <v>2726</v>
      </c>
      <c r="H834" s="19" t="n">
        <v>1</v>
      </c>
      <c r="I834" s="25" t="s">
        <v>2727</v>
      </c>
      <c r="J834" s="26" t="s">
        <v>73</v>
      </c>
      <c r="K834" s="27" t="s">
        <v>38</v>
      </c>
      <c r="L834" s="48" t="s">
        <v>2643</v>
      </c>
      <c r="M834" s="16" t="s">
        <v>29</v>
      </c>
      <c r="N834" s="27" t="s">
        <v>2628</v>
      </c>
      <c r="O834" s="30"/>
      <c r="P834" s="19" t="s">
        <v>31</v>
      </c>
    </row>
    <row r="835" s="6" customFormat="true" ht="93" hidden="false" customHeight="true" outlineLevel="0" collapsed="false">
      <c r="A835" s="30" t="n">
        <v>831</v>
      </c>
      <c r="B835" s="19" t="s">
        <v>2623</v>
      </c>
      <c r="C835" s="19" t="s">
        <v>2723</v>
      </c>
      <c r="D835" s="19" t="s">
        <v>2724</v>
      </c>
      <c r="E835" s="19" t="s">
        <v>2728</v>
      </c>
      <c r="F835" s="16" t="s">
        <v>34</v>
      </c>
      <c r="G835" s="17" t="s">
        <v>2729</v>
      </c>
      <c r="H835" s="19" t="n">
        <v>1</v>
      </c>
      <c r="I835" s="25" t="s">
        <v>2730</v>
      </c>
      <c r="J835" s="26" t="s">
        <v>73</v>
      </c>
      <c r="K835" s="27" t="s">
        <v>38</v>
      </c>
      <c r="L835" s="48" t="s">
        <v>2643</v>
      </c>
      <c r="M835" s="16" t="s">
        <v>64</v>
      </c>
      <c r="N835" s="27" t="s">
        <v>2628</v>
      </c>
      <c r="O835" s="30"/>
      <c r="P835" s="19" t="s">
        <v>31</v>
      </c>
    </row>
    <row r="836" s="6" customFormat="true" ht="55" hidden="false" customHeight="true" outlineLevel="0" collapsed="false">
      <c r="A836" s="30" t="n">
        <v>832</v>
      </c>
      <c r="B836" s="19" t="s">
        <v>2623</v>
      </c>
      <c r="C836" s="19" t="s">
        <v>2731</v>
      </c>
      <c r="D836" s="19" t="s">
        <v>2732</v>
      </c>
      <c r="E836" s="19" t="s">
        <v>481</v>
      </c>
      <c r="F836" s="19" t="s">
        <v>23</v>
      </c>
      <c r="G836" s="17" t="s">
        <v>2733</v>
      </c>
      <c r="H836" s="30" t="n">
        <v>1</v>
      </c>
      <c r="I836" s="25" t="s">
        <v>2734</v>
      </c>
      <c r="J836" s="49" t="s">
        <v>37</v>
      </c>
      <c r="K836" s="14" t="s">
        <v>38</v>
      </c>
      <c r="L836" s="48" t="s">
        <v>2452</v>
      </c>
      <c r="M836" s="16" t="s">
        <v>29</v>
      </c>
      <c r="N836" s="27" t="s">
        <v>2628</v>
      </c>
      <c r="O836" s="30"/>
      <c r="P836" s="19" t="s">
        <v>31</v>
      </c>
    </row>
    <row r="837" s="6" customFormat="true" ht="55" hidden="false" customHeight="true" outlineLevel="0" collapsed="false">
      <c r="A837" s="30" t="n">
        <v>833</v>
      </c>
      <c r="B837" s="19" t="s">
        <v>2623</v>
      </c>
      <c r="C837" s="19" t="s">
        <v>2735</v>
      </c>
      <c r="D837" s="19" t="s">
        <v>2736</v>
      </c>
      <c r="E837" s="19" t="s">
        <v>367</v>
      </c>
      <c r="F837" s="16" t="s">
        <v>34</v>
      </c>
      <c r="G837" s="17" t="s">
        <v>2737</v>
      </c>
      <c r="H837" s="19" t="n">
        <v>1</v>
      </c>
      <c r="I837" s="25" t="s">
        <v>2738</v>
      </c>
      <c r="J837" s="26" t="s">
        <v>73</v>
      </c>
      <c r="K837" s="27" t="s">
        <v>38</v>
      </c>
      <c r="L837" s="48" t="s">
        <v>2643</v>
      </c>
      <c r="M837" s="16" t="s">
        <v>39</v>
      </c>
      <c r="N837" s="27" t="s">
        <v>2628</v>
      </c>
      <c r="O837" s="19"/>
      <c r="P837" s="19" t="s">
        <v>31</v>
      </c>
    </row>
    <row r="838" s="6" customFormat="true" ht="55" hidden="false" customHeight="true" outlineLevel="0" collapsed="false">
      <c r="A838" s="30" t="n">
        <v>834</v>
      </c>
      <c r="B838" s="19" t="s">
        <v>2623</v>
      </c>
      <c r="C838" s="19" t="s">
        <v>2735</v>
      </c>
      <c r="D838" s="19" t="s">
        <v>2736</v>
      </c>
      <c r="E838" s="19" t="s">
        <v>2475</v>
      </c>
      <c r="F838" s="16" t="s">
        <v>34</v>
      </c>
      <c r="G838" s="17" t="s">
        <v>2739</v>
      </c>
      <c r="H838" s="19" t="n">
        <v>1</v>
      </c>
      <c r="I838" s="25" t="s">
        <v>2740</v>
      </c>
      <c r="J838" s="26" t="s">
        <v>73</v>
      </c>
      <c r="K838" s="27" t="s">
        <v>38</v>
      </c>
      <c r="L838" s="48" t="s">
        <v>2452</v>
      </c>
      <c r="M838" s="16" t="s">
        <v>64</v>
      </c>
      <c r="N838" s="27" t="s">
        <v>2628</v>
      </c>
      <c r="O838" s="19"/>
      <c r="P838" s="19" t="s">
        <v>31</v>
      </c>
    </row>
    <row r="839" s="6" customFormat="true" ht="79" hidden="false" customHeight="true" outlineLevel="0" collapsed="false">
      <c r="A839" s="30" t="n">
        <v>835</v>
      </c>
      <c r="B839" s="19" t="s">
        <v>2623</v>
      </c>
      <c r="C839" s="19" t="s">
        <v>2741</v>
      </c>
      <c r="D839" s="19" t="s">
        <v>2742</v>
      </c>
      <c r="E839" s="19" t="s">
        <v>46</v>
      </c>
      <c r="F839" s="16" t="s">
        <v>34</v>
      </c>
      <c r="G839" s="17" t="s">
        <v>2743</v>
      </c>
      <c r="H839" s="19" t="n">
        <v>1</v>
      </c>
      <c r="I839" s="25" t="s">
        <v>2744</v>
      </c>
      <c r="J839" s="26" t="s">
        <v>1352</v>
      </c>
      <c r="K839" s="27" t="s">
        <v>38</v>
      </c>
      <c r="L839" s="48" t="s">
        <v>2745</v>
      </c>
      <c r="M839" s="16" t="s">
        <v>39</v>
      </c>
      <c r="N839" s="27" t="s">
        <v>2628</v>
      </c>
      <c r="O839" s="30"/>
      <c r="P839" s="19" t="s">
        <v>31</v>
      </c>
    </row>
    <row r="840" s="6" customFormat="true" ht="93" hidden="false" customHeight="true" outlineLevel="0" collapsed="false">
      <c r="A840" s="30" t="n">
        <v>836</v>
      </c>
      <c r="B840" s="19" t="s">
        <v>2623</v>
      </c>
      <c r="C840" s="19" t="s">
        <v>2746</v>
      </c>
      <c r="D840" s="19" t="s">
        <v>2747</v>
      </c>
      <c r="E840" s="19" t="s">
        <v>2748</v>
      </c>
      <c r="F840" s="19" t="s">
        <v>23</v>
      </c>
      <c r="G840" s="17" t="s">
        <v>2749</v>
      </c>
      <c r="H840" s="19" t="n">
        <v>1</v>
      </c>
      <c r="I840" s="25" t="s">
        <v>2750</v>
      </c>
      <c r="J840" s="26" t="s">
        <v>37</v>
      </c>
      <c r="K840" s="27" t="s">
        <v>38</v>
      </c>
      <c r="L840" s="48" t="s">
        <v>2643</v>
      </c>
      <c r="M840" s="16" t="s">
        <v>29</v>
      </c>
      <c r="N840" s="27" t="s">
        <v>2628</v>
      </c>
      <c r="O840" s="30"/>
      <c r="P840" s="19" t="s">
        <v>31</v>
      </c>
    </row>
    <row r="841" s="6" customFormat="true" ht="43" hidden="false" customHeight="true" outlineLevel="0" collapsed="false">
      <c r="A841" s="30" t="n">
        <v>837</v>
      </c>
      <c r="B841" s="19" t="s">
        <v>2623</v>
      </c>
      <c r="C841" s="19" t="s">
        <v>2751</v>
      </c>
      <c r="D841" s="19" t="s">
        <v>2752</v>
      </c>
      <c r="E841" s="19" t="s">
        <v>2289</v>
      </c>
      <c r="F841" s="19" t="s">
        <v>23</v>
      </c>
      <c r="G841" s="17" t="s">
        <v>2753</v>
      </c>
      <c r="H841" s="19" t="n">
        <v>1</v>
      </c>
      <c r="I841" s="25" t="s">
        <v>53</v>
      </c>
      <c r="J841" s="26" t="s">
        <v>73</v>
      </c>
      <c r="K841" s="27" t="s">
        <v>38</v>
      </c>
      <c r="L841" s="48" t="s">
        <v>2754</v>
      </c>
      <c r="M841" s="16" t="s">
        <v>29</v>
      </c>
      <c r="N841" s="27" t="s">
        <v>2628</v>
      </c>
      <c r="O841" s="30"/>
      <c r="P841" s="19" t="s">
        <v>31</v>
      </c>
    </row>
    <row r="842" s="6" customFormat="true" ht="53" hidden="false" customHeight="true" outlineLevel="0" collapsed="false">
      <c r="A842" s="30" t="n">
        <v>838</v>
      </c>
      <c r="B842" s="19" t="s">
        <v>2623</v>
      </c>
      <c r="C842" s="19" t="s">
        <v>2755</v>
      </c>
      <c r="D842" s="19" t="s">
        <v>2756</v>
      </c>
      <c r="E842" s="19" t="s">
        <v>2757</v>
      </c>
      <c r="F842" s="16" t="s">
        <v>34</v>
      </c>
      <c r="G842" s="17" t="s">
        <v>2758</v>
      </c>
      <c r="H842" s="19" t="n">
        <v>1</v>
      </c>
      <c r="I842" s="25" t="s">
        <v>2759</v>
      </c>
      <c r="J842" s="26" t="s">
        <v>26</v>
      </c>
      <c r="K842" s="27" t="s">
        <v>38</v>
      </c>
      <c r="L842" s="48" t="s">
        <v>2452</v>
      </c>
      <c r="M842" s="20" t="s">
        <v>43</v>
      </c>
      <c r="N842" s="27" t="s">
        <v>2628</v>
      </c>
      <c r="O842" s="19"/>
      <c r="P842" s="19" t="s">
        <v>31</v>
      </c>
    </row>
    <row r="843" s="6" customFormat="true" ht="43" hidden="false" customHeight="true" outlineLevel="0" collapsed="false">
      <c r="A843" s="30" t="n">
        <v>839</v>
      </c>
      <c r="B843" s="19" t="s">
        <v>2623</v>
      </c>
      <c r="C843" s="19" t="s">
        <v>2760</v>
      </c>
      <c r="D843" s="19" t="s">
        <v>2761</v>
      </c>
      <c r="E843" s="19" t="s">
        <v>1910</v>
      </c>
      <c r="F843" s="19" t="s">
        <v>23</v>
      </c>
      <c r="G843" s="17" t="s">
        <v>2762</v>
      </c>
      <c r="H843" s="19" t="n">
        <v>1</v>
      </c>
      <c r="I843" s="25" t="s">
        <v>2763</v>
      </c>
      <c r="J843" s="26" t="s">
        <v>26</v>
      </c>
      <c r="K843" s="27" t="s">
        <v>27</v>
      </c>
      <c r="L843" s="48" t="s">
        <v>2452</v>
      </c>
      <c r="M843" s="16" t="s">
        <v>29</v>
      </c>
      <c r="N843" s="27" t="s">
        <v>2628</v>
      </c>
      <c r="O843" s="19"/>
      <c r="P843" s="19" t="s">
        <v>31</v>
      </c>
    </row>
    <row r="844" s="6" customFormat="true" ht="43" hidden="false" customHeight="true" outlineLevel="0" collapsed="false">
      <c r="A844" s="30" t="n">
        <v>840</v>
      </c>
      <c r="B844" s="19" t="s">
        <v>2623</v>
      </c>
      <c r="C844" s="19" t="s">
        <v>2764</v>
      </c>
      <c r="D844" s="19" t="s">
        <v>2765</v>
      </c>
      <c r="E844" s="19" t="s">
        <v>65</v>
      </c>
      <c r="F844" s="19" t="s">
        <v>23</v>
      </c>
      <c r="G844" s="17" t="s">
        <v>2766</v>
      </c>
      <c r="H844" s="19" t="n">
        <v>1</v>
      </c>
      <c r="I844" s="25" t="s">
        <v>1912</v>
      </c>
      <c r="J844" s="26" t="s">
        <v>26</v>
      </c>
      <c r="K844" s="27" t="s">
        <v>38</v>
      </c>
      <c r="L844" s="48" t="s">
        <v>2643</v>
      </c>
      <c r="M844" s="16" t="s">
        <v>29</v>
      </c>
      <c r="N844" s="27" t="s">
        <v>2628</v>
      </c>
      <c r="O844" s="19"/>
      <c r="P844" s="19" t="s">
        <v>31</v>
      </c>
    </row>
    <row r="845" s="6" customFormat="true" ht="76" hidden="false" customHeight="true" outlineLevel="0" collapsed="false">
      <c r="A845" s="30" t="n">
        <v>841</v>
      </c>
      <c r="B845" s="19" t="s">
        <v>2623</v>
      </c>
      <c r="C845" s="19" t="s">
        <v>2767</v>
      </c>
      <c r="D845" s="19" t="s">
        <v>2768</v>
      </c>
      <c r="E845" s="19" t="s">
        <v>2769</v>
      </c>
      <c r="F845" s="19" t="s">
        <v>23</v>
      </c>
      <c r="G845" s="17" t="s">
        <v>2770</v>
      </c>
      <c r="H845" s="19" t="n">
        <v>1</v>
      </c>
      <c r="I845" s="25" t="s">
        <v>2771</v>
      </c>
      <c r="J845" s="26" t="s">
        <v>1063</v>
      </c>
      <c r="K845" s="27" t="s">
        <v>38</v>
      </c>
      <c r="L845" s="48" t="s">
        <v>2452</v>
      </c>
      <c r="M845" s="16" t="s">
        <v>29</v>
      </c>
      <c r="N845" s="27" t="s">
        <v>2628</v>
      </c>
      <c r="O845" s="30"/>
      <c r="P845" s="19" t="s">
        <v>31</v>
      </c>
    </row>
    <row r="846" s="6" customFormat="true" ht="58" hidden="false" customHeight="true" outlineLevel="0" collapsed="false">
      <c r="A846" s="30" t="n">
        <v>842</v>
      </c>
      <c r="B846" s="19" t="s">
        <v>2623</v>
      </c>
      <c r="C846" s="19" t="s">
        <v>2772</v>
      </c>
      <c r="D846" s="19" t="s">
        <v>2773</v>
      </c>
      <c r="E846" s="19" t="s">
        <v>2774</v>
      </c>
      <c r="F846" s="16" t="s">
        <v>34</v>
      </c>
      <c r="G846" s="17" t="s">
        <v>2775</v>
      </c>
      <c r="H846" s="19" t="n">
        <v>1</v>
      </c>
      <c r="I846" s="25" t="s">
        <v>2776</v>
      </c>
      <c r="J846" s="26" t="s">
        <v>1063</v>
      </c>
      <c r="K846" s="27" t="s">
        <v>38</v>
      </c>
      <c r="L846" s="48" t="s">
        <v>2643</v>
      </c>
      <c r="M846" s="16" t="s">
        <v>64</v>
      </c>
      <c r="N846" s="27" t="s">
        <v>2628</v>
      </c>
      <c r="O846" s="19"/>
      <c r="P846" s="19" t="s">
        <v>31</v>
      </c>
    </row>
    <row r="847" s="6" customFormat="true" ht="93" hidden="false" customHeight="true" outlineLevel="0" collapsed="false">
      <c r="A847" s="30" t="n">
        <v>843</v>
      </c>
      <c r="B847" s="19" t="s">
        <v>2623</v>
      </c>
      <c r="C847" s="19" t="s">
        <v>2777</v>
      </c>
      <c r="D847" s="19" t="s">
        <v>2778</v>
      </c>
      <c r="E847" s="19" t="s">
        <v>55</v>
      </c>
      <c r="F847" s="19" t="s">
        <v>23</v>
      </c>
      <c r="G847" s="17" t="s">
        <v>2779</v>
      </c>
      <c r="H847" s="19" t="n">
        <v>1</v>
      </c>
      <c r="I847" s="25" t="s">
        <v>2780</v>
      </c>
      <c r="J847" s="26" t="s">
        <v>37</v>
      </c>
      <c r="K847" s="27" t="s">
        <v>38</v>
      </c>
      <c r="L847" s="48" t="s">
        <v>2452</v>
      </c>
      <c r="M847" s="16" t="s">
        <v>29</v>
      </c>
      <c r="N847" s="27" t="s">
        <v>2628</v>
      </c>
      <c r="O847" s="30"/>
      <c r="P847" s="19" t="s">
        <v>31</v>
      </c>
    </row>
    <row r="848" s="6" customFormat="true" ht="51" hidden="false" customHeight="true" outlineLevel="0" collapsed="false">
      <c r="A848" s="30" t="n">
        <v>844</v>
      </c>
      <c r="B848" s="19" t="s">
        <v>2623</v>
      </c>
      <c r="C848" s="19" t="s">
        <v>2781</v>
      </c>
      <c r="D848" s="19" t="s">
        <v>2782</v>
      </c>
      <c r="E848" s="19" t="s">
        <v>2783</v>
      </c>
      <c r="F848" s="19" t="s">
        <v>23</v>
      </c>
      <c r="G848" s="17" t="s">
        <v>2784</v>
      </c>
      <c r="H848" s="19" t="n">
        <v>1</v>
      </c>
      <c r="I848" s="25" t="s">
        <v>2785</v>
      </c>
      <c r="J848" s="26" t="s">
        <v>26</v>
      </c>
      <c r="K848" s="27" t="s">
        <v>38</v>
      </c>
      <c r="L848" s="48" t="s">
        <v>2452</v>
      </c>
      <c r="M848" s="16" t="s">
        <v>29</v>
      </c>
      <c r="N848" s="27" t="s">
        <v>2628</v>
      </c>
      <c r="O848" s="30"/>
      <c r="P848" s="19" t="s">
        <v>31</v>
      </c>
    </row>
    <row r="849" s="6" customFormat="true" ht="67" hidden="false" customHeight="true" outlineLevel="0" collapsed="false">
      <c r="A849" s="30" t="n">
        <v>845</v>
      </c>
      <c r="B849" s="19" t="s">
        <v>2623</v>
      </c>
      <c r="C849" s="19" t="s">
        <v>2786</v>
      </c>
      <c r="D849" s="19" t="s">
        <v>2787</v>
      </c>
      <c r="E849" s="19" t="s">
        <v>65</v>
      </c>
      <c r="F849" s="16" t="s">
        <v>34</v>
      </c>
      <c r="G849" s="17" t="s">
        <v>2788</v>
      </c>
      <c r="H849" s="19" t="n">
        <v>1</v>
      </c>
      <c r="I849" s="25" t="s">
        <v>2789</v>
      </c>
      <c r="J849" s="26" t="s">
        <v>37</v>
      </c>
      <c r="K849" s="27" t="s">
        <v>38</v>
      </c>
      <c r="L849" s="48" t="s">
        <v>2452</v>
      </c>
      <c r="M849" s="16" t="s">
        <v>39</v>
      </c>
      <c r="N849" s="27" t="s">
        <v>2628</v>
      </c>
      <c r="O849" s="30"/>
      <c r="P849" s="19" t="s">
        <v>31</v>
      </c>
    </row>
    <row r="850" s="6" customFormat="true" ht="49" hidden="false" customHeight="true" outlineLevel="0" collapsed="false">
      <c r="A850" s="30" t="n">
        <v>846</v>
      </c>
      <c r="B850" s="19" t="s">
        <v>2623</v>
      </c>
      <c r="C850" s="19" t="s">
        <v>2790</v>
      </c>
      <c r="D850" s="19" t="s">
        <v>2791</v>
      </c>
      <c r="E850" s="19" t="s">
        <v>65</v>
      </c>
      <c r="F850" s="16" t="s">
        <v>34</v>
      </c>
      <c r="G850" s="17" t="s">
        <v>2792</v>
      </c>
      <c r="H850" s="19" t="n">
        <v>1</v>
      </c>
      <c r="I850" s="25" t="s">
        <v>2793</v>
      </c>
      <c r="J850" s="26" t="s">
        <v>73</v>
      </c>
      <c r="K850" s="27" t="s">
        <v>38</v>
      </c>
      <c r="L850" s="48" t="s">
        <v>2643</v>
      </c>
      <c r="M850" s="16" t="s">
        <v>64</v>
      </c>
      <c r="N850" s="27" t="s">
        <v>2628</v>
      </c>
      <c r="O850" s="30"/>
      <c r="P850" s="19" t="s">
        <v>31</v>
      </c>
    </row>
    <row r="851" s="6" customFormat="true" ht="81" hidden="false" customHeight="true" outlineLevel="0" collapsed="false">
      <c r="A851" s="30" t="n">
        <v>847</v>
      </c>
      <c r="B851" s="19" t="s">
        <v>2623</v>
      </c>
      <c r="C851" s="19" t="s">
        <v>2794</v>
      </c>
      <c r="D851" s="19" t="s">
        <v>2795</v>
      </c>
      <c r="E851" s="19" t="s">
        <v>65</v>
      </c>
      <c r="F851" s="16" t="s">
        <v>34</v>
      </c>
      <c r="G851" s="17" t="s">
        <v>2796</v>
      </c>
      <c r="H851" s="19" t="n">
        <v>1</v>
      </c>
      <c r="I851" s="25" t="s">
        <v>2797</v>
      </c>
      <c r="J851" s="26" t="s">
        <v>73</v>
      </c>
      <c r="K851" s="27" t="s">
        <v>38</v>
      </c>
      <c r="L851" s="48" t="s">
        <v>2643</v>
      </c>
      <c r="M851" s="16" t="s">
        <v>64</v>
      </c>
      <c r="N851" s="27" t="s">
        <v>2628</v>
      </c>
      <c r="O851" s="30"/>
      <c r="P851" s="19" t="s">
        <v>31</v>
      </c>
    </row>
    <row r="852" s="1" customFormat="true" ht="47" hidden="false" customHeight="true" outlineLevel="0" collapsed="false">
      <c r="A852" s="30" t="n">
        <v>848</v>
      </c>
      <c r="B852" s="19" t="s">
        <v>2623</v>
      </c>
      <c r="C852" s="19" t="s">
        <v>2798</v>
      </c>
      <c r="D852" s="19" t="s">
        <v>2799</v>
      </c>
      <c r="E852" s="19" t="s">
        <v>65</v>
      </c>
      <c r="F852" s="19" t="s">
        <v>23</v>
      </c>
      <c r="G852" s="17" t="s">
        <v>2800</v>
      </c>
      <c r="H852" s="19" t="n">
        <v>1</v>
      </c>
      <c r="I852" s="25" t="s">
        <v>2801</v>
      </c>
      <c r="J852" s="26" t="s">
        <v>37</v>
      </c>
      <c r="K852" s="27" t="s">
        <v>38</v>
      </c>
      <c r="L852" s="19" t="s">
        <v>2643</v>
      </c>
      <c r="M852" s="16" t="s">
        <v>29</v>
      </c>
      <c r="N852" s="27" t="s">
        <v>2628</v>
      </c>
      <c r="O852" s="30"/>
      <c r="P852" s="19" t="s">
        <v>31</v>
      </c>
    </row>
    <row r="853" s="1" customFormat="true" ht="47" hidden="false" customHeight="true" outlineLevel="0" collapsed="false">
      <c r="A853" s="30" t="n">
        <v>849</v>
      </c>
      <c r="B853" s="19" t="s">
        <v>2623</v>
      </c>
      <c r="C853" s="19" t="s">
        <v>2802</v>
      </c>
      <c r="D853" s="19" t="s">
        <v>2803</v>
      </c>
      <c r="E853" s="19" t="s">
        <v>2804</v>
      </c>
      <c r="F853" s="19" t="s">
        <v>23</v>
      </c>
      <c r="G853" s="17" t="s">
        <v>2805</v>
      </c>
      <c r="H853" s="19" t="n">
        <v>1</v>
      </c>
      <c r="I853" s="25" t="s">
        <v>2806</v>
      </c>
      <c r="J853" s="26" t="s">
        <v>26</v>
      </c>
      <c r="K853" s="27" t="s">
        <v>38</v>
      </c>
      <c r="L853" s="19" t="s">
        <v>2643</v>
      </c>
      <c r="M853" s="16" t="s">
        <v>29</v>
      </c>
      <c r="N853" s="27" t="s">
        <v>2628</v>
      </c>
      <c r="O853" s="30"/>
      <c r="P853" s="19" t="s">
        <v>31</v>
      </c>
    </row>
    <row r="854" s="1" customFormat="true" ht="47" hidden="false" customHeight="true" outlineLevel="0" collapsed="false">
      <c r="A854" s="30" t="n">
        <v>850</v>
      </c>
      <c r="B854" s="19" t="s">
        <v>2623</v>
      </c>
      <c r="C854" s="19" t="s">
        <v>2807</v>
      </c>
      <c r="D854" s="19" t="s">
        <v>2808</v>
      </c>
      <c r="E854" s="19" t="s">
        <v>55</v>
      </c>
      <c r="F854" s="19" t="s">
        <v>23</v>
      </c>
      <c r="G854" s="17" t="s">
        <v>2809</v>
      </c>
      <c r="H854" s="19" t="n">
        <v>1</v>
      </c>
      <c r="I854" s="25" t="s">
        <v>2810</v>
      </c>
      <c r="J854" s="26" t="s">
        <v>26</v>
      </c>
      <c r="K854" s="27" t="s">
        <v>38</v>
      </c>
      <c r="L854" s="19" t="s">
        <v>2643</v>
      </c>
      <c r="M854" s="16" t="s">
        <v>29</v>
      </c>
      <c r="N854" s="27" t="s">
        <v>2628</v>
      </c>
      <c r="O854" s="30"/>
      <c r="P854" s="19" t="s">
        <v>31</v>
      </c>
    </row>
    <row r="855" s="1" customFormat="true" ht="47" hidden="false" customHeight="true" outlineLevel="0" collapsed="false">
      <c r="A855" s="30" t="n">
        <v>851</v>
      </c>
      <c r="B855" s="19" t="s">
        <v>2623</v>
      </c>
      <c r="C855" s="19" t="s">
        <v>2811</v>
      </c>
      <c r="D855" s="19" t="s">
        <v>2812</v>
      </c>
      <c r="E855" s="19" t="s">
        <v>2813</v>
      </c>
      <c r="F855" s="16" t="s">
        <v>34</v>
      </c>
      <c r="G855" s="17" t="s">
        <v>2814</v>
      </c>
      <c r="H855" s="19" t="n">
        <v>1</v>
      </c>
      <c r="I855" s="25" t="s">
        <v>1856</v>
      </c>
      <c r="J855" s="26" t="s">
        <v>37</v>
      </c>
      <c r="K855" s="27" t="s">
        <v>38</v>
      </c>
      <c r="L855" s="19" t="s">
        <v>2452</v>
      </c>
      <c r="M855" s="16" t="s">
        <v>64</v>
      </c>
      <c r="N855" s="27" t="s">
        <v>2628</v>
      </c>
      <c r="O855" s="30"/>
      <c r="P855" s="19" t="s">
        <v>31</v>
      </c>
    </row>
    <row r="856" s="1" customFormat="true" ht="55" hidden="false" customHeight="true" outlineLevel="0" collapsed="false">
      <c r="A856" s="30" t="n">
        <v>852</v>
      </c>
      <c r="B856" s="19" t="s">
        <v>2623</v>
      </c>
      <c r="C856" s="19" t="s">
        <v>2811</v>
      </c>
      <c r="D856" s="19" t="s">
        <v>2815</v>
      </c>
      <c r="E856" s="19" t="s">
        <v>2816</v>
      </c>
      <c r="F856" s="16" t="s">
        <v>34</v>
      </c>
      <c r="G856" s="17" t="s">
        <v>2817</v>
      </c>
      <c r="H856" s="19" t="n">
        <v>1</v>
      </c>
      <c r="I856" s="25" t="s">
        <v>2818</v>
      </c>
      <c r="J856" s="26" t="s">
        <v>73</v>
      </c>
      <c r="K856" s="27" t="s">
        <v>38</v>
      </c>
      <c r="L856" s="19" t="s">
        <v>2452</v>
      </c>
      <c r="M856" s="16" t="s">
        <v>64</v>
      </c>
      <c r="N856" s="27" t="s">
        <v>2628</v>
      </c>
      <c r="O856" s="30"/>
      <c r="P856" s="19" t="s">
        <v>31</v>
      </c>
    </row>
    <row r="857" s="6" customFormat="true" ht="94.5" hidden="false" customHeight="false" outlineLevel="0" collapsed="false">
      <c r="A857" s="30" t="n">
        <v>853</v>
      </c>
      <c r="B857" s="19" t="s">
        <v>2819</v>
      </c>
      <c r="C857" s="19" t="s">
        <v>2820</v>
      </c>
      <c r="D857" s="19" t="s">
        <v>2821</v>
      </c>
      <c r="E857" s="19" t="s">
        <v>595</v>
      </c>
      <c r="F857" s="19" t="s">
        <v>23</v>
      </c>
      <c r="G857" s="17" t="s">
        <v>2822</v>
      </c>
      <c r="H857" s="19" t="n">
        <v>3</v>
      </c>
      <c r="I857" s="25" t="s">
        <v>2823</v>
      </c>
      <c r="J857" s="26" t="s">
        <v>73</v>
      </c>
      <c r="K857" s="27" t="s">
        <v>38</v>
      </c>
      <c r="L857" s="48" t="s">
        <v>2824</v>
      </c>
      <c r="M857" s="16" t="s">
        <v>29</v>
      </c>
      <c r="N857" s="27" t="s">
        <v>2825</v>
      </c>
      <c r="O857" s="19" t="s">
        <v>2826</v>
      </c>
      <c r="P857" s="30" t="s">
        <v>31</v>
      </c>
    </row>
    <row r="858" s="6" customFormat="true" ht="94.5" hidden="false" customHeight="false" outlineLevel="0" collapsed="false">
      <c r="A858" s="30" t="n">
        <v>854</v>
      </c>
      <c r="B858" s="19" t="s">
        <v>2819</v>
      </c>
      <c r="C858" s="19" t="s">
        <v>2820</v>
      </c>
      <c r="D858" s="19" t="s">
        <v>2827</v>
      </c>
      <c r="E858" s="19" t="s">
        <v>595</v>
      </c>
      <c r="F858" s="19" t="s">
        <v>23</v>
      </c>
      <c r="G858" s="17" t="s">
        <v>2828</v>
      </c>
      <c r="H858" s="19" t="n">
        <v>3</v>
      </c>
      <c r="I858" s="25" t="s">
        <v>2829</v>
      </c>
      <c r="J858" s="26" t="s">
        <v>73</v>
      </c>
      <c r="K858" s="27" t="s">
        <v>38</v>
      </c>
      <c r="L858" s="48" t="s">
        <v>2452</v>
      </c>
      <c r="M858" s="16" t="s">
        <v>29</v>
      </c>
      <c r="N858" s="27" t="s">
        <v>2825</v>
      </c>
      <c r="O858" s="19" t="s">
        <v>2830</v>
      </c>
      <c r="P858" s="30" t="s">
        <v>31</v>
      </c>
    </row>
    <row r="859" s="6" customFormat="true" ht="81" hidden="false" customHeight="false" outlineLevel="0" collapsed="false">
      <c r="A859" s="30" t="n">
        <v>855</v>
      </c>
      <c r="B859" s="19" t="s">
        <v>2819</v>
      </c>
      <c r="C859" s="19" t="s">
        <v>2820</v>
      </c>
      <c r="D859" s="19" t="s">
        <v>2831</v>
      </c>
      <c r="E859" s="19" t="s">
        <v>2832</v>
      </c>
      <c r="F859" s="16" t="s">
        <v>34</v>
      </c>
      <c r="G859" s="17" t="s">
        <v>2833</v>
      </c>
      <c r="H859" s="19" t="n">
        <v>3</v>
      </c>
      <c r="I859" s="25" t="s">
        <v>2834</v>
      </c>
      <c r="J859" s="26" t="s">
        <v>26</v>
      </c>
      <c r="K859" s="27" t="s">
        <v>38</v>
      </c>
      <c r="L859" s="48" t="s">
        <v>2824</v>
      </c>
      <c r="M859" s="16" t="s">
        <v>39</v>
      </c>
      <c r="N859" s="27" t="s">
        <v>2825</v>
      </c>
      <c r="O859" s="19" t="s">
        <v>2835</v>
      </c>
      <c r="P859" s="30" t="s">
        <v>31</v>
      </c>
    </row>
    <row r="860" s="6" customFormat="true" ht="81" hidden="false" customHeight="false" outlineLevel="0" collapsed="false">
      <c r="A860" s="30" t="n">
        <v>856</v>
      </c>
      <c r="B860" s="19" t="s">
        <v>2819</v>
      </c>
      <c r="C860" s="19" t="s">
        <v>2820</v>
      </c>
      <c r="D860" s="19" t="s">
        <v>2836</v>
      </c>
      <c r="E860" s="19" t="s">
        <v>2832</v>
      </c>
      <c r="F860" s="16" t="s">
        <v>34</v>
      </c>
      <c r="G860" s="17" t="s">
        <v>2837</v>
      </c>
      <c r="H860" s="19" t="n">
        <v>2</v>
      </c>
      <c r="I860" s="25" t="s">
        <v>2834</v>
      </c>
      <c r="J860" s="26" t="s">
        <v>26</v>
      </c>
      <c r="K860" s="27" t="s">
        <v>38</v>
      </c>
      <c r="L860" s="48" t="s">
        <v>2838</v>
      </c>
      <c r="M860" s="16" t="s">
        <v>39</v>
      </c>
      <c r="N860" s="27" t="s">
        <v>2825</v>
      </c>
      <c r="O860" s="19" t="s">
        <v>2839</v>
      </c>
      <c r="P860" s="30" t="s">
        <v>31</v>
      </c>
    </row>
    <row r="861" s="6" customFormat="true" ht="94.5" hidden="false" customHeight="false" outlineLevel="0" collapsed="false">
      <c r="A861" s="30" t="n">
        <v>857</v>
      </c>
      <c r="B861" s="19" t="s">
        <v>2819</v>
      </c>
      <c r="C861" s="19" t="s">
        <v>2820</v>
      </c>
      <c r="D861" s="19" t="s">
        <v>2840</v>
      </c>
      <c r="E861" s="19" t="s">
        <v>2841</v>
      </c>
      <c r="F861" s="16" t="s">
        <v>34</v>
      </c>
      <c r="G861" s="17" t="s">
        <v>2842</v>
      </c>
      <c r="H861" s="19" t="n">
        <v>6</v>
      </c>
      <c r="I861" s="25" t="s">
        <v>2843</v>
      </c>
      <c r="J861" s="26" t="s">
        <v>26</v>
      </c>
      <c r="K861" s="27" t="s">
        <v>38</v>
      </c>
      <c r="L861" s="48" t="s">
        <v>2824</v>
      </c>
      <c r="M861" s="16" t="s">
        <v>64</v>
      </c>
      <c r="N861" s="27" t="s">
        <v>2825</v>
      </c>
      <c r="O861" s="19" t="s">
        <v>2844</v>
      </c>
      <c r="P861" s="30" t="s">
        <v>31</v>
      </c>
    </row>
    <row r="862" s="6" customFormat="true" ht="117" hidden="false" customHeight="true" outlineLevel="0" collapsed="false">
      <c r="A862" s="30" t="n">
        <v>858</v>
      </c>
      <c r="B862" s="19" t="s">
        <v>2819</v>
      </c>
      <c r="C862" s="19" t="s">
        <v>2820</v>
      </c>
      <c r="D862" s="19" t="s">
        <v>2845</v>
      </c>
      <c r="E862" s="19" t="s">
        <v>595</v>
      </c>
      <c r="F862" s="19" t="s">
        <v>23</v>
      </c>
      <c r="G862" s="17" t="s">
        <v>2846</v>
      </c>
      <c r="H862" s="19" t="n">
        <v>3</v>
      </c>
      <c r="I862" s="25" t="s">
        <v>53</v>
      </c>
      <c r="J862" s="26" t="s">
        <v>73</v>
      </c>
      <c r="K862" s="27" t="s">
        <v>38</v>
      </c>
      <c r="L862" s="48" t="s">
        <v>2847</v>
      </c>
      <c r="M862" s="16" t="s">
        <v>29</v>
      </c>
      <c r="N862" s="27" t="s">
        <v>2825</v>
      </c>
      <c r="O862" s="19" t="s">
        <v>2848</v>
      </c>
      <c r="P862" s="30" t="s">
        <v>31</v>
      </c>
    </row>
    <row r="863" s="6" customFormat="true" ht="117" hidden="false" customHeight="true" outlineLevel="0" collapsed="false">
      <c r="A863" s="30" t="n">
        <v>859</v>
      </c>
      <c r="B863" s="19" t="s">
        <v>2819</v>
      </c>
      <c r="C863" s="19" t="s">
        <v>2820</v>
      </c>
      <c r="D863" s="19" t="s">
        <v>2849</v>
      </c>
      <c r="E863" s="19" t="s">
        <v>595</v>
      </c>
      <c r="F863" s="19" t="s">
        <v>23</v>
      </c>
      <c r="G863" s="17" t="s">
        <v>2850</v>
      </c>
      <c r="H863" s="19" t="n">
        <v>2</v>
      </c>
      <c r="I863" s="25" t="s">
        <v>53</v>
      </c>
      <c r="J863" s="26" t="s">
        <v>73</v>
      </c>
      <c r="K863" s="27" t="s">
        <v>38</v>
      </c>
      <c r="L863" s="48" t="s">
        <v>2824</v>
      </c>
      <c r="M863" s="16" t="s">
        <v>29</v>
      </c>
      <c r="N863" s="27" t="s">
        <v>2825</v>
      </c>
      <c r="O863" s="19" t="s">
        <v>2839</v>
      </c>
      <c r="P863" s="30" t="s">
        <v>31</v>
      </c>
    </row>
    <row r="864" s="6" customFormat="true" ht="117" hidden="false" customHeight="true" outlineLevel="0" collapsed="false">
      <c r="A864" s="30" t="n">
        <v>860</v>
      </c>
      <c r="B864" s="19" t="s">
        <v>2819</v>
      </c>
      <c r="C864" s="19" t="s">
        <v>2820</v>
      </c>
      <c r="D864" s="19" t="s">
        <v>2851</v>
      </c>
      <c r="E864" s="19" t="s">
        <v>595</v>
      </c>
      <c r="F864" s="19" t="s">
        <v>23</v>
      </c>
      <c r="G864" s="17" t="s">
        <v>2852</v>
      </c>
      <c r="H864" s="19" t="n">
        <v>2</v>
      </c>
      <c r="I864" s="25" t="s">
        <v>53</v>
      </c>
      <c r="J864" s="26" t="s">
        <v>73</v>
      </c>
      <c r="K864" s="27" t="s">
        <v>38</v>
      </c>
      <c r="L864" s="48" t="s">
        <v>2452</v>
      </c>
      <c r="M864" s="16" t="s">
        <v>29</v>
      </c>
      <c r="N864" s="27" t="s">
        <v>2825</v>
      </c>
      <c r="O864" s="19" t="s">
        <v>2853</v>
      </c>
      <c r="P864" s="30" t="s">
        <v>31</v>
      </c>
    </row>
    <row r="865" s="6" customFormat="true" ht="81" hidden="false" customHeight="false" outlineLevel="0" collapsed="false">
      <c r="A865" s="30" t="n">
        <v>861</v>
      </c>
      <c r="B865" s="19" t="s">
        <v>2819</v>
      </c>
      <c r="C865" s="19" t="s">
        <v>2820</v>
      </c>
      <c r="D865" s="19" t="s">
        <v>2854</v>
      </c>
      <c r="E865" s="19" t="s">
        <v>2855</v>
      </c>
      <c r="F865" s="16" t="s">
        <v>34</v>
      </c>
      <c r="G865" s="17" t="s">
        <v>2856</v>
      </c>
      <c r="H865" s="19" t="n">
        <v>3</v>
      </c>
      <c r="I865" s="25" t="s">
        <v>2857</v>
      </c>
      <c r="J865" s="26" t="s">
        <v>73</v>
      </c>
      <c r="K865" s="27" t="s">
        <v>38</v>
      </c>
      <c r="L865" s="48" t="s">
        <v>2430</v>
      </c>
      <c r="M865" s="16" t="s">
        <v>64</v>
      </c>
      <c r="N865" s="27" t="s">
        <v>2825</v>
      </c>
      <c r="O865" s="19" t="s">
        <v>2858</v>
      </c>
      <c r="P865" s="30" t="s">
        <v>31</v>
      </c>
    </row>
    <row r="866" s="6" customFormat="true" ht="95" hidden="false" customHeight="true" outlineLevel="0" collapsed="false">
      <c r="A866" s="30" t="n">
        <v>862</v>
      </c>
      <c r="B866" s="19" t="s">
        <v>2819</v>
      </c>
      <c r="C866" s="19" t="s">
        <v>2859</v>
      </c>
      <c r="D866" s="19" t="s">
        <v>2860</v>
      </c>
      <c r="E866" s="19" t="s">
        <v>2861</v>
      </c>
      <c r="F866" s="16" t="s">
        <v>34</v>
      </c>
      <c r="G866" s="17" t="s">
        <v>2862</v>
      </c>
      <c r="H866" s="19" t="n">
        <v>1</v>
      </c>
      <c r="I866" s="25" t="s">
        <v>2863</v>
      </c>
      <c r="J866" s="26" t="s">
        <v>26</v>
      </c>
      <c r="K866" s="27" t="s">
        <v>38</v>
      </c>
      <c r="L866" s="48" t="s">
        <v>2452</v>
      </c>
      <c r="M866" s="16" t="s">
        <v>64</v>
      </c>
      <c r="N866" s="27" t="s">
        <v>2825</v>
      </c>
      <c r="O866" s="19"/>
      <c r="P866" s="30" t="s">
        <v>31</v>
      </c>
    </row>
    <row r="867" s="6" customFormat="true" ht="95" hidden="false" customHeight="true" outlineLevel="0" collapsed="false">
      <c r="A867" s="30" t="n">
        <v>863</v>
      </c>
      <c r="B867" s="19" t="s">
        <v>2819</v>
      </c>
      <c r="C867" s="19" t="s">
        <v>2864</v>
      </c>
      <c r="D867" s="19" t="s">
        <v>2865</v>
      </c>
      <c r="E867" s="19" t="s">
        <v>2841</v>
      </c>
      <c r="F867" s="16" t="s">
        <v>34</v>
      </c>
      <c r="G867" s="17" t="s">
        <v>2866</v>
      </c>
      <c r="H867" s="19" t="n">
        <v>1</v>
      </c>
      <c r="I867" s="25" t="s">
        <v>2867</v>
      </c>
      <c r="J867" s="26" t="s">
        <v>73</v>
      </c>
      <c r="K867" s="27" t="s">
        <v>38</v>
      </c>
      <c r="L867" s="48" t="s">
        <v>2452</v>
      </c>
      <c r="M867" s="16" t="s">
        <v>64</v>
      </c>
      <c r="N867" s="27" t="s">
        <v>2825</v>
      </c>
      <c r="O867" s="19"/>
      <c r="P867" s="30" t="s">
        <v>31</v>
      </c>
    </row>
    <row r="868" s="6" customFormat="true" ht="65" hidden="false" customHeight="true" outlineLevel="0" collapsed="false">
      <c r="A868" s="30" t="n">
        <v>864</v>
      </c>
      <c r="B868" s="19" t="s">
        <v>2819</v>
      </c>
      <c r="C868" s="19" t="s">
        <v>2864</v>
      </c>
      <c r="D868" s="19" t="s">
        <v>2865</v>
      </c>
      <c r="E868" s="19" t="s">
        <v>2841</v>
      </c>
      <c r="F868" s="16" t="s">
        <v>34</v>
      </c>
      <c r="G868" s="17" t="s">
        <v>2868</v>
      </c>
      <c r="H868" s="19" t="n">
        <v>1</v>
      </c>
      <c r="I868" s="25" t="s">
        <v>2869</v>
      </c>
      <c r="J868" s="26" t="s">
        <v>73</v>
      </c>
      <c r="K868" s="27" t="s">
        <v>38</v>
      </c>
      <c r="L868" s="48" t="s">
        <v>2452</v>
      </c>
      <c r="M868" s="16" t="s">
        <v>64</v>
      </c>
      <c r="N868" s="27" t="s">
        <v>2825</v>
      </c>
      <c r="O868" s="19"/>
      <c r="P868" s="30" t="s">
        <v>31</v>
      </c>
    </row>
    <row r="869" s="6" customFormat="true" ht="59" hidden="false" customHeight="true" outlineLevel="0" collapsed="false">
      <c r="A869" s="30" t="n">
        <v>865</v>
      </c>
      <c r="B869" s="19" t="s">
        <v>2819</v>
      </c>
      <c r="C869" s="19" t="s">
        <v>2864</v>
      </c>
      <c r="D869" s="19" t="s">
        <v>2870</v>
      </c>
      <c r="E869" s="19" t="s">
        <v>2841</v>
      </c>
      <c r="F869" s="16" t="s">
        <v>34</v>
      </c>
      <c r="G869" s="17" t="s">
        <v>2871</v>
      </c>
      <c r="H869" s="19" t="n">
        <v>1</v>
      </c>
      <c r="I869" s="25" t="s">
        <v>2872</v>
      </c>
      <c r="J869" s="26" t="s">
        <v>73</v>
      </c>
      <c r="K869" s="27" t="s">
        <v>38</v>
      </c>
      <c r="L869" s="48" t="s">
        <v>2452</v>
      </c>
      <c r="M869" s="16" t="s">
        <v>64</v>
      </c>
      <c r="N869" s="27" t="s">
        <v>2825</v>
      </c>
      <c r="O869" s="19"/>
      <c r="P869" s="30" t="s">
        <v>31</v>
      </c>
    </row>
    <row r="870" s="6" customFormat="true" ht="59" hidden="false" customHeight="true" outlineLevel="0" collapsed="false">
      <c r="A870" s="30" t="n">
        <v>866</v>
      </c>
      <c r="B870" s="19" t="s">
        <v>2819</v>
      </c>
      <c r="C870" s="19" t="s">
        <v>2864</v>
      </c>
      <c r="D870" s="19" t="s">
        <v>2870</v>
      </c>
      <c r="E870" s="19" t="s">
        <v>595</v>
      </c>
      <c r="F870" s="19" t="s">
        <v>23</v>
      </c>
      <c r="G870" s="17" t="s">
        <v>2873</v>
      </c>
      <c r="H870" s="19" t="n">
        <v>1</v>
      </c>
      <c r="I870" s="25" t="s">
        <v>2874</v>
      </c>
      <c r="J870" s="26" t="s">
        <v>73</v>
      </c>
      <c r="K870" s="27" t="s">
        <v>38</v>
      </c>
      <c r="L870" s="48" t="s">
        <v>2452</v>
      </c>
      <c r="M870" s="16" t="s">
        <v>29</v>
      </c>
      <c r="N870" s="27" t="s">
        <v>2825</v>
      </c>
      <c r="O870" s="19"/>
      <c r="P870" s="30" t="s">
        <v>31</v>
      </c>
    </row>
    <row r="871" s="6" customFormat="true" ht="92" hidden="false" customHeight="true" outlineLevel="0" collapsed="false">
      <c r="A871" s="30" t="n">
        <v>867</v>
      </c>
      <c r="B871" s="19" t="s">
        <v>2819</v>
      </c>
      <c r="C871" s="19" t="s">
        <v>2875</v>
      </c>
      <c r="D871" s="19" t="s">
        <v>2876</v>
      </c>
      <c r="E871" s="19" t="s">
        <v>2877</v>
      </c>
      <c r="F871" s="16" t="s">
        <v>34</v>
      </c>
      <c r="G871" s="17" t="s">
        <v>2878</v>
      </c>
      <c r="H871" s="19" t="n">
        <v>1</v>
      </c>
      <c r="I871" s="25" t="s">
        <v>2879</v>
      </c>
      <c r="J871" s="26" t="s">
        <v>26</v>
      </c>
      <c r="K871" s="27" t="s">
        <v>38</v>
      </c>
      <c r="L871" s="48" t="s">
        <v>2880</v>
      </c>
      <c r="M871" s="16" t="s">
        <v>64</v>
      </c>
      <c r="N871" s="27" t="s">
        <v>2825</v>
      </c>
      <c r="O871" s="19" t="s">
        <v>2881</v>
      </c>
      <c r="P871" s="30" t="s">
        <v>31</v>
      </c>
    </row>
    <row r="872" s="6" customFormat="true" ht="92" hidden="false" customHeight="true" outlineLevel="0" collapsed="false">
      <c r="A872" s="30" t="n">
        <v>868</v>
      </c>
      <c r="B872" s="19" t="s">
        <v>2819</v>
      </c>
      <c r="C872" s="19" t="s">
        <v>2875</v>
      </c>
      <c r="D872" s="19" t="s">
        <v>2876</v>
      </c>
      <c r="E872" s="19" t="s">
        <v>2882</v>
      </c>
      <c r="F872" s="16" t="s">
        <v>34</v>
      </c>
      <c r="G872" s="17" t="s">
        <v>2883</v>
      </c>
      <c r="H872" s="19" t="n">
        <v>1</v>
      </c>
      <c r="I872" s="25" t="s">
        <v>2879</v>
      </c>
      <c r="J872" s="26" t="s">
        <v>26</v>
      </c>
      <c r="K872" s="27" t="s">
        <v>38</v>
      </c>
      <c r="L872" s="48" t="s">
        <v>2884</v>
      </c>
      <c r="M872" s="16" t="s">
        <v>64</v>
      </c>
      <c r="N872" s="27" t="s">
        <v>2825</v>
      </c>
      <c r="O872" s="19" t="s">
        <v>2881</v>
      </c>
      <c r="P872" s="30" t="s">
        <v>31</v>
      </c>
    </row>
    <row r="873" s="6" customFormat="true" ht="92" hidden="false" customHeight="true" outlineLevel="0" collapsed="false">
      <c r="A873" s="30" t="n">
        <v>869</v>
      </c>
      <c r="B873" s="19" t="s">
        <v>2819</v>
      </c>
      <c r="C873" s="19" t="s">
        <v>2875</v>
      </c>
      <c r="D873" s="19" t="s">
        <v>2876</v>
      </c>
      <c r="E873" s="19" t="s">
        <v>2885</v>
      </c>
      <c r="F873" s="16" t="s">
        <v>34</v>
      </c>
      <c r="G873" s="17" t="s">
        <v>2886</v>
      </c>
      <c r="H873" s="19" t="n">
        <v>1</v>
      </c>
      <c r="I873" s="25" t="s">
        <v>2879</v>
      </c>
      <c r="J873" s="26" t="s">
        <v>26</v>
      </c>
      <c r="K873" s="27" t="s">
        <v>38</v>
      </c>
      <c r="L873" s="48" t="s">
        <v>2880</v>
      </c>
      <c r="M873" s="16" t="s">
        <v>64</v>
      </c>
      <c r="N873" s="27" t="s">
        <v>2825</v>
      </c>
      <c r="O873" s="19" t="s">
        <v>2881</v>
      </c>
      <c r="P873" s="30" t="s">
        <v>31</v>
      </c>
    </row>
    <row r="874" s="6" customFormat="true" ht="92" hidden="false" customHeight="true" outlineLevel="0" collapsed="false">
      <c r="A874" s="30" t="n">
        <v>870</v>
      </c>
      <c r="B874" s="19" t="s">
        <v>2819</v>
      </c>
      <c r="C874" s="19" t="s">
        <v>2875</v>
      </c>
      <c r="D874" s="19" t="s">
        <v>2876</v>
      </c>
      <c r="E874" s="19" t="s">
        <v>2887</v>
      </c>
      <c r="F874" s="16" t="s">
        <v>34</v>
      </c>
      <c r="G874" s="17" t="s">
        <v>2888</v>
      </c>
      <c r="H874" s="19" t="n">
        <v>1</v>
      </c>
      <c r="I874" s="25" t="s">
        <v>2879</v>
      </c>
      <c r="J874" s="26" t="s">
        <v>26</v>
      </c>
      <c r="K874" s="27" t="s">
        <v>38</v>
      </c>
      <c r="L874" s="48" t="s">
        <v>2884</v>
      </c>
      <c r="M874" s="16" t="s">
        <v>64</v>
      </c>
      <c r="N874" s="27" t="s">
        <v>2825</v>
      </c>
      <c r="O874" s="19" t="s">
        <v>2881</v>
      </c>
      <c r="P874" s="30" t="s">
        <v>31</v>
      </c>
    </row>
    <row r="875" s="6" customFormat="true" ht="92" hidden="false" customHeight="true" outlineLevel="0" collapsed="false">
      <c r="A875" s="30" t="n">
        <v>871</v>
      </c>
      <c r="B875" s="19" t="s">
        <v>2819</v>
      </c>
      <c r="C875" s="19" t="s">
        <v>2875</v>
      </c>
      <c r="D875" s="19" t="s">
        <v>2876</v>
      </c>
      <c r="E875" s="19" t="s">
        <v>2889</v>
      </c>
      <c r="F875" s="16" t="s">
        <v>34</v>
      </c>
      <c r="G875" s="17" t="s">
        <v>2890</v>
      </c>
      <c r="H875" s="19" t="n">
        <v>1</v>
      </c>
      <c r="I875" s="25" t="s">
        <v>2891</v>
      </c>
      <c r="J875" s="26" t="s">
        <v>26</v>
      </c>
      <c r="K875" s="27" t="s">
        <v>38</v>
      </c>
      <c r="L875" s="48" t="s">
        <v>2892</v>
      </c>
      <c r="M875" s="16" t="s">
        <v>39</v>
      </c>
      <c r="N875" s="27" t="s">
        <v>2825</v>
      </c>
      <c r="O875" s="19" t="s">
        <v>2881</v>
      </c>
      <c r="P875" s="30" t="s">
        <v>31</v>
      </c>
    </row>
    <row r="876" s="6" customFormat="true" ht="92" hidden="false" customHeight="true" outlineLevel="0" collapsed="false">
      <c r="A876" s="30" t="n">
        <v>872</v>
      </c>
      <c r="B876" s="19" t="s">
        <v>2819</v>
      </c>
      <c r="C876" s="19" t="s">
        <v>2875</v>
      </c>
      <c r="D876" s="19" t="s">
        <v>2876</v>
      </c>
      <c r="E876" s="19" t="s">
        <v>2893</v>
      </c>
      <c r="F876" s="16" t="s">
        <v>34</v>
      </c>
      <c r="G876" s="17" t="s">
        <v>2894</v>
      </c>
      <c r="H876" s="19" t="n">
        <v>1</v>
      </c>
      <c r="I876" s="25" t="s">
        <v>2891</v>
      </c>
      <c r="J876" s="26" t="s">
        <v>26</v>
      </c>
      <c r="K876" s="27" t="s">
        <v>38</v>
      </c>
      <c r="L876" s="48" t="s">
        <v>2895</v>
      </c>
      <c r="M876" s="16" t="s">
        <v>39</v>
      </c>
      <c r="N876" s="27" t="s">
        <v>2825</v>
      </c>
      <c r="O876" s="19" t="s">
        <v>2881</v>
      </c>
      <c r="P876" s="30" t="s">
        <v>31</v>
      </c>
    </row>
    <row r="877" s="6" customFormat="true" ht="74" hidden="false" customHeight="true" outlineLevel="0" collapsed="false">
      <c r="A877" s="30" t="n">
        <v>873</v>
      </c>
      <c r="B877" s="19" t="s">
        <v>2819</v>
      </c>
      <c r="C877" s="19" t="s">
        <v>2896</v>
      </c>
      <c r="D877" s="19" t="s">
        <v>2897</v>
      </c>
      <c r="E877" s="19" t="s">
        <v>2898</v>
      </c>
      <c r="F877" s="19" t="s">
        <v>23</v>
      </c>
      <c r="G877" s="17" t="s">
        <v>2899</v>
      </c>
      <c r="H877" s="19" t="n">
        <v>2</v>
      </c>
      <c r="I877" s="25" t="s">
        <v>2900</v>
      </c>
      <c r="J877" s="26" t="s">
        <v>26</v>
      </c>
      <c r="K877" s="27" t="s">
        <v>38</v>
      </c>
      <c r="L877" s="48" t="s">
        <v>2452</v>
      </c>
      <c r="M877" s="16" t="s">
        <v>29</v>
      </c>
      <c r="N877" s="27" t="s">
        <v>2825</v>
      </c>
      <c r="O877" s="40" t="s">
        <v>2901</v>
      </c>
      <c r="P877" s="19" t="s">
        <v>920</v>
      </c>
    </row>
    <row r="878" s="6" customFormat="true" ht="74" hidden="false" customHeight="true" outlineLevel="0" collapsed="false">
      <c r="A878" s="30" t="n">
        <v>874</v>
      </c>
      <c r="B878" s="19" t="s">
        <v>2819</v>
      </c>
      <c r="C878" s="19" t="s">
        <v>2896</v>
      </c>
      <c r="D878" s="19" t="s">
        <v>2897</v>
      </c>
      <c r="E878" s="19" t="s">
        <v>2902</v>
      </c>
      <c r="F878" s="16" t="s">
        <v>34</v>
      </c>
      <c r="G878" s="17" t="s">
        <v>2903</v>
      </c>
      <c r="H878" s="19" t="n">
        <v>1</v>
      </c>
      <c r="I878" s="25" t="s">
        <v>2904</v>
      </c>
      <c r="J878" s="26" t="s">
        <v>73</v>
      </c>
      <c r="K878" s="27" t="s">
        <v>38</v>
      </c>
      <c r="L878" s="48" t="s">
        <v>2905</v>
      </c>
      <c r="M878" s="16" t="s">
        <v>39</v>
      </c>
      <c r="N878" s="27" t="s">
        <v>2825</v>
      </c>
      <c r="O878" s="40" t="s">
        <v>2901</v>
      </c>
      <c r="P878" s="19" t="s">
        <v>920</v>
      </c>
    </row>
    <row r="879" s="6" customFormat="true" ht="74" hidden="false" customHeight="true" outlineLevel="0" collapsed="false">
      <c r="A879" s="30" t="n">
        <v>875</v>
      </c>
      <c r="B879" s="19" t="s">
        <v>2819</v>
      </c>
      <c r="C879" s="19" t="s">
        <v>2896</v>
      </c>
      <c r="D879" s="19" t="s">
        <v>2897</v>
      </c>
      <c r="E879" s="19" t="s">
        <v>2906</v>
      </c>
      <c r="F879" s="16" t="s">
        <v>34</v>
      </c>
      <c r="G879" s="17" t="s">
        <v>2907</v>
      </c>
      <c r="H879" s="19" t="n">
        <v>2</v>
      </c>
      <c r="I879" s="25" t="s">
        <v>2908</v>
      </c>
      <c r="J879" s="26" t="s">
        <v>26</v>
      </c>
      <c r="K879" s="27" t="s">
        <v>38</v>
      </c>
      <c r="L879" s="48" t="s">
        <v>2838</v>
      </c>
      <c r="M879" s="16" t="s">
        <v>39</v>
      </c>
      <c r="N879" s="27" t="s">
        <v>2825</v>
      </c>
      <c r="O879" s="40" t="s">
        <v>2901</v>
      </c>
      <c r="P879" s="19" t="s">
        <v>920</v>
      </c>
    </row>
    <row r="880" s="6" customFormat="true" ht="63" hidden="false" customHeight="true" outlineLevel="0" collapsed="false">
      <c r="A880" s="30" t="n">
        <v>876</v>
      </c>
      <c r="B880" s="19" t="s">
        <v>2909</v>
      </c>
      <c r="C880" s="19" t="s">
        <v>2910</v>
      </c>
      <c r="D880" s="19" t="s">
        <v>2911</v>
      </c>
      <c r="E880" s="19" t="s">
        <v>1783</v>
      </c>
      <c r="F880" s="19" t="s">
        <v>23</v>
      </c>
      <c r="G880" s="17" t="s">
        <v>2912</v>
      </c>
      <c r="H880" s="19" t="n">
        <v>1</v>
      </c>
      <c r="I880" s="25" t="s">
        <v>53</v>
      </c>
      <c r="J880" s="26" t="s">
        <v>26</v>
      </c>
      <c r="K880" s="27" t="s">
        <v>38</v>
      </c>
      <c r="L880" s="48" t="s">
        <v>2432</v>
      </c>
      <c r="M880" s="16" t="s">
        <v>29</v>
      </c>
      <c r="N880" s="27" t="s">
        <v>2913</v>
      </c>
      <c r="O880" s="30"/>
      <c r="P880" s="19" t="s">
        <v>31</v>
      </c>
    </row>
    <row r="881" s="6" customFormat="true" ht="63" hidden="false" customHeight="true" outlineLevel="0" collapsed="false">
      <c r="A881" s="30" t="n">
        <v>877</v>
      </c>
      <c r="B881" s="19" t="s">
        <v>2909</v>
      </c>
      <c r="C881" s="19" t="s">
        <v>2910</v>
      </c>
      <c r="D881" s="19" t="s">
        <v>2914</v>
      </c>
      <c r="E881" s="19" t="s">
        <v>2915</v>
      </c>
      <c r="F881" s="19" t="s">
        <v>23</v>
      </c>
      <c r="G881" s="17" t="s">
        <v>2916</v>
      </c>
      <c r="H881" s="19" t="n">
        <v>2</v>
      </c>
      <c r="I881" s="25" t="s">
        <v>2917</v>
      </c>
      <c r="J881" s="26" t="s">
        <v>26</v>
      </c>
      <c r="K881" s="27" t="s">
        <v>27</v>
      </c>
      <c r="L881" s="48" t="s">
        <v>2430</v>
      </c>
      <c r="M881" s="16" t="s">
        <v>29</v>
      </c>
      <c r="N881" s="27" t="s">
        <v>2913</v>
      </c>
      <c r="O881" s="30"/>
      <c r="P881" s="19" t="s">
        <v>31</v>
      </c>
    </row>
    <row r="882" s="6" customFormat="true" ht="63" hidden="false" customHeight="true" outlineLevel="0" collapsed="false">
      <c r="A882" s="30" t="n">
        <v>878</v>
      </c>
      <c r="B882" s="19" t="s">
        <v>2909</v>
      </c>
      <c r="C882" s="19" t="s">
        <v>2910</v>
      </c>
      <c r="D882" s="19" t="s">
        <v>2914</v>
      </c>
      <c r="E882" s="19" t="s">
        <v>2861</v>
      </c>
      <c r="F882" s="16" t="s">
        <v>34</v>
      </c>
      <c r="G882" s="17" t="s">
        <v>2918</v>
      </c>
      <c r="H882" s="19" t="n">
        <v>1</v>
      </c>
      <c r="I882" s="25" t="s">
        <v>2919</v>
      </c>
      <c r="J882" s="26" t="s">
        <v>26</v>
      </c>
      <c r="K882" s="27" t="s">
        <v>27</v>
      </c>
      <c r="L882" s="48" t="s">
        <v>2430</v>
      </c>
      <c r="M882" s="16" t="s">
        <v>64</v>
      </c>
      <c r="N882" s="27" t="s">
        <v>2913</v>
      </c>
      <c r="O882" s="30"/>
      <c r="P882" s="19" t="s">
        <v>31</v>
      </c>
    </row>
    <row r="883" s="6" customFormat="true" ht="75" hidden="false" customHeight="true" outlineLevel="0" collapsed="false">
      <c r="A883" s="30" t="n">
        <v>879</v>
      </c>
      <c r="B883" s="19" t="s">
        <v>2909</v>
      </c>
      <c r="C883" s="19" t="s">
        <v>2920</v>
      </c>
      <c r="D883" s="19" t="s">
        <v>2921</v>
      </c>
      <c r="E883" s="19" t="s">
        <v>2134</v>
      </c>
      <c r="F883" s="16" t="s">
        <v>34</v>
      </c>
      <c r="G883" s="17" t="s">
        <v>2922</v>
      </c>
      <c r="H883" s="19" t="n">
        <v>1</v>
      </c>
      <c r="I883" s="25" t="s">
        <v>2923</v>
      </c>
      <c r="J883" s="26" t="s">
        <v>73</v>
      </c>
      <c r="K883" s="27" t="s">
        <v>38</v>
      </c>
      <c r="L883" s="48" t="s">
        <v>2430</v>
      </c>
      <c r="M883" s="16" t="s">
        <v>64</v>
      </c>
      <c r="N883" s="27" t="s">
        <v>2913</v>
      </c>
      <c r="O883" s="30"/>
      <c r="P883" s="19" t="s">
        <v>31</v>
      </c>
    </row>
    <row r="884" s="6" customFormat="true" ht="73" hidden="false" customHeight="true" outlineLevel="0" collapsed="false">
      <c r="A884" s="30" t="n">
        <v>880</v>
      </c>
      <c r="B884" s="19" t="s">
        <v>2909</v>
      </c>
      <c r="C884" s="19" t="s">
        <v>2920</v>
      </c>
      <c r="D884" s="19" t="s">
        <v>2921</v>
      </c>
      <c r="E884" s="19" t="s">
        <v>46</v>
      </c>
      <c r="F884" s="16" t="s">
        <v>34</v>
      </c>
      <c r="G884" s="17" t="s">
        <v>2924</v>
      </c>
      <c r="H884" s="19" t="n">
        <v>1</v>
      </c>
      <c r="I884" s="25" t="s">
        <v>2925</v>
      </c>
      <c r="J884" s="26" t="s">
        <v>73</v>
      </c>
      <c r="K884" s="27" t="s">
        <v>38</v>
      </c>
      <c r="L884" s="48" t="s">
        <v>2430</v>
      </c>
      <c r="M884" s="16" t="s">
        <v>39</v>
      </c>
      <c r="N884" s="27" t="s">
        <v>2913</v>
      </c>
      <c r="O884" s="30"/>
      <c r="P884" s="19" t="s">
        <v>31</v>
      </c>
    </row>
    <row r="885" s="6" customFormat="true" ht="60" hidden="false" customHeight="true" outlineLevel="0" collapsed="false">
      <c r="A885" s="30" t="n">
        <v>881</v>
      </c>
      <c r="B885" s="19" t="s">
        <v>2909</v>
      </c>
      <c r="C885" s="19" t="s">
        <v>2920</v>
      </c>
      <c r="D885" s="19" t="s">
        <v>2921</v>
      </c>
      <c r="E885" s="19" t="s">
        <v>2915</v>
      </c>
      <c r="F885" s="19" t="s">
        <v>23</v>
      </c>
      <c r="G885" s="17" t="s">
        <v>2926</v>
      </c>
      <c r="H885" s="19" t="n">
        <v>1</v>
      </c>
      <c r="I885" s="25" t="s">
        <v>2927</v>
      </c>
      <c r="J885" s="26" t="s">
        <v>73</v>
      </c>
      <c r="K885" s="27" t="s">
        <v>38</v>
      </c>
      <c r="L885" s="48" t="s">
        <v>2430</v>
      </c>
      <c r="M885" s="16" t="s">
        <v>29</v>
      </c>
      <c r="N885" s="27" t="s">
        <v>2913</v>
      </c>
      <c r="O885" s="30"/>
      <c r="P885" s="19" t="s">
        <v>31</v>
      </c>
    </row>
    <row r="886" s="6" customFormat="true" ht="60" hidden="false" customHeight="true" outlineLevel="0" collapsed="false">
      <c r="A886" s="30" t="n">
        <v>882</v>
      </c>
      <c r="B886" s="19" t="s">
        <v>2909</v>
      </c>
      <c r="C886" s="19" t="s">
        <v>2920</v>
      </c>
      <c r="D886" s="19" t="s">
        <v>2928</v>
      </c>
      <c r="E886" s="19" t="s">
        <v>1783</v>
      </c>
      <c r="F886" s="19" t="s">
        <v>23</v>
      </c>
      <c r="G886" s="17" t="s">
        <v>2929</v>
      </c>
      <c r="H886" s="19" t="n">
        <v>1</v>
      </c>
      <c r="I886" s="25" t="s">
        <v>53</v>
      </c>
      <c r="J886" s="26" t="s">
        <v>73</v>
      </c>
      <c r="K886" s="27" t="s">
        <v>38</v>
      </c>
      <c r="L886" s="48" t="s">
        <v>2930</v>
      </c>
      <c r="M886" s="16" t="s">
        <v>29</v>
      </c>
      <c r="N886" s="27" t="s">
        <v>2913</v>
      </c>
      <c r="O886" s="30"/>
      <c r="P886" s="19" t="s">
        <v>31</v>
      </c>
    </row>
    <row r="887" s="6" customFormat="true" ht="64" hidden="false" customHeight="true" outlineLevel="0" collapsed="false">
      <c r="A887" s="30" t="n">
        <v>883</v>
      </c>
      <c r="B887" s="19" t="s">
        <v>2909</v>
      </c>
      <c r="C887" s="19" t="s">
        <v>2931</v>
      </c>
      <c r="D887" s="19" t="s">
        <v>2932</v>
      </c>
      <c r="E887" s="19" t="s">
        <v>674</v>
      </c>
      <c r="F887" s="19" t="s">
        <v>23</v>
      </c>
      <c r="G887" s="17" t="s">
        <v>2933</v>
      </c>
      <c r="H887" s="19" t="n">
        <v>1</v>
      </c>
      <c r="I887" s="25" t="s">
        <v>53</v>
      </c>
      <c r="J887" s="26" t="s">
        <v>2934</v>
      </c>
      <c r="K887" s="27" t="s">
        <v>38</v>
      </c>
      <c r="L887" s="48" t="s">
        <v>2430</v>
      </c>
      <c r="M887" s="16" t="s">
        <v>29</v>
      </c>
      <c r="N887" s="27" t="s">
        <v>2913</v>
      </c>
      <c r="O887" s="30"/>
      <c r="P887" s="19" t="s">
        <v>31</v>
      </c>
    </row>
    <row r="888" s="6" customFormat="true" ht="82" hidden="false" customHeight="true" outlineLevel="0" collapsed="false">
      <c r="A888" s="30" t="n">
        <v>884</v>
      </c>
      <c r="B888" s="19" t="s">
        <v>2909</v>
      </c>
      <c r="C888" s="19" t="s">
        <v>2931</v>
      </c>
      <c r="D888" s="19" t="s">
        <v>2932</v>
      </c>
      <c r="E888" s="19" t="s">
        <v>46</v>
      </c>
      <c r="F888" s="16" t="s">
        <v>34</v>
      </c>
      <c r="G888" s="17" t="s">
        <v>2935</v>
      </c>
      <c r="H888" s="19" t="n">
        <v>1</v>
      </c>
      <c r="I888" s="25" t="s">
        <v>2936</v>
      </c>
      <c r="J888" s="26" t="s">
        <v>2934</v>
      </c>
      <c r="K888" s="27" t="s">
        <v>38</v>
      </c>
      <c r="L888" s="48" t="s">
        <v>2430</v>
      </c>
      <c r="M888" s="16" t="s">
        <v>39</v>
      </c>
      <c r="N888" s="27" t="s">
        <v>2913</v>
      </c>
      <c r="O888" s="30"/>
      <c r="P888" s="19" t="s">
        <v>31</v>
      </c>
    </row>
    <row r="889" s="1" customFormat="true" ht="49" hidden="false" customHeight="true" outlineLevel="0" collapsed="false">
      <c r="A889" s="30" t="n">
        <v>885</v>
      </c>
      <c r="B889" s="19" t="s">
        <v>2909</v>
      </c>
      <c r="C889" s="19" t="s">
        <v>2931</v>
      </c>
      <c r="D889" s="19" t="s">
        <v>2932</v>
      </c>
      <c r="E889" s="19" t="s">
        <v>674</v>
      </c>
      <c r="F889" s="19" t="s">
        <v>23</v>
      </c>
      <c r="G889" s="17" t="s">
        <v>2937</v>
      </c>
      <c r="H889" s="19" t="n">
        <v>1</v>
      </c>
      <c r="I889" s="25" t="s">
        <v>53</v>
      </c>
      <c r="J889" s="26" t="s">
        <v>2934</v>
      </c>
      <c r="K889" s="27" t="s">
        <v>38</v>
      </c>
      <c r="L889" s="19" t="s">
        <v>2430</v>
      </c>
      <c r="M889" s="16" t="s">
        <v>29</v>
      </c>
      <c r="N889" s="27" t="s">
        <v>2913</v>
      </c>
      <c r="O889" s="30"/>
      <c r="P889" s="19" t="s">
        <v>31</v>
      </c>
    </row>
    <row r="890" s="1" customFormat="true" ht="49" hidden="false" customHeight="true" outlineLevel="0" collapsed="false">
      <c r="A890" s="30" t="n">
        <v>886</v>
      </c>
      <c r="B890" s="19" t="s">
        <v>2909</v>
      </c>
      <c r="C890" s="19" t="s">
        <v>2931</v>
      </c>
      <c r="D890" s="19" t="s">
        <v>2938</v>
      </c>
      <c r="E890" s="19" t="s">
        <v>1783</v>
      </c>
      <c r="F890" s="19" t="s">
        <v>23</v>
      </c>
      <c r="G890" s="17" t="s">
        <v>2939</v>
      </c>
      <c r="H890" s="19" t="n">
        <v>1</v>
      </c>
      <c r="I890" s="25" t="s">
        <v>53</v>
      </c>
      <c r="J890" s="26" t="s">
        <v>2934</v>
      </c>
      <c r="K890" s="27" t="s">
        <v>38</v>
      </c>
      <c r="L890" s="19" t="s">
        <v>2930</v>
      </c>
      <c r="M890" s="16" t="s">
        <v>29</v>
      </c>
      <c r="N890" s="27" t="s">
        <v>2913</v>
      </c>
      <c r="O890" s="30"/>
      <c r="P890" s="19" t="s">
        <v>31</v>
      </c>
    </row>
    <row r="891" s="1" customFormat="true" ht="49" hidden="false" customHeight="true" outlineLevel="0" collapsed="false">
      <c r="A891" s="30" t="n">
        <v>887</v>
      </c>
      <c r="B891" s="19" t="s">
        <v>2909</v>
      </c>
      <c r="C891" s="19" t="s">
        <v>2931</v>
      </c>
      <c r="D891" s="19" t="s">
        <v>2938</v>
      </c>
      <c r="E891" s="19" t="s">
        <v>1783</v>
      </c>
      <c r="F891" s="19" t="s">
        <v>23</v>
      </c>
      <c r="G891" s="17" t="s">
        <v>2940</v>
      </c>
      <c r="H891" s="19" t="n">
        <v>1</v>
      </c>
      <c r="I891" s="25" t="s">
        <v>53</v>
      </c>
      <c r="J891" s="26" t="s">
        <v>2934</v>
      </c>
      <c r="K891" s="27" t="s">
        <v>38</v>
      </c>
      <c r="L891" s="19" t="s">
        <v>2432</v>
      </c>
      <c r="M891" s="16" t="s">
        <v>29</v>
      </c>
      <c r="N891" s="27" t="s">
        <v>2913</v>
      </c>
      <c r="O891" s="30"/>
      <c r="P891" s="19" t="s">
        <v>31</v>
      </c>
    </row>
    <row r="892" s="6" customFormat="true" ht="74" hidden="false" customHeight="true" outlineLevel="0" collapsed="false">
      <c r="A892" s="30" t="n">
        <v>888</v>
      </c>
      <c r="B892" s="19" t="s">
        <v>2909</v>
      </c>
      <c r="C892" s="19" t="s">
        <v>2941</v>
      </c>
      <c r="D892" s="19" t="s">
        <v>2942</v>
      </c>
      <c r="E892" s="19" t="s">
        <v>46</v>
      </c>
      <c r="F892" s="16" t="s">
        <v>34</v>
      </c>
      <c r="G892" s="17" t="s">
        <v>2943</v>
      </c>
      <c r="H892" s="19" t="n">
        <v>1</v>
      </c>
      <c r="I892" s="25" t="s">
        <v>2944</v>
      </c>
      <c r="J892" s="26" t="s">
        <v>2934</v>
      </c>
      <c r="K892" s="27" t="s">
        <v>38</v>
      </c>
      <c r="L892" s="48" t="s">
        <v>2430</v>
      </c>
      <c r="M892" s="16" t="s">
        <v>39</v>
      </c>
      <c r="N892" s="27" t="s">
        <v>2913</v>
      </c>
      <c r="O892" s="30"/>
      <c r="P892" s="19" t="s">
        <v>31</v>
      </c>
    </row>
    <row r="893" s="6" customFormat="true" ht="74" hidden="false" customHeight="true" outlineLevel="0" collapsed="false">
      <c r="A893" s="30" t="n">
        <v>889</v>
      </c>
      <c r="B893" s="19" t="s">
        <v>2909</v>
      </c>
      <c r="C893" s="19" t="s">
        <v>2941</v>
      </c>
      <c r="D893" s="19" t="s">
        <v>2942</v>
      </c>
      <c r="E893" s="19" t="s">
        <v>94</v>
      </c>
      <c r="F893" s="16" t="s">
        <v>34</v>
      </c>
      <c r="G893" s="17" t="s">
        <v>2945</v>
      </c>
      <c r="H893" s="19" t="n">
        <v>1</v>
      </c>
      <c r="I893" s="25" t="s">
        <v>2946</v>
      </c>
      <c r="J893" s="26" t="s">
        <v>2934</v>
      </c>
      <c r="K893" s="27" t="s">
        <v>38</v>
      </c>
      <c r="L893" s="48" t="s">
        <v>2430</v>
      </c>
      <c r="M893" s="16" t="s">
        <v>64</v>
      </c>
      <c r="N893" s="27" t="s">
        <v>2913</v>
      </c>
      <c r="O893" s="30"/>
      <c r="P893" s="19" t="s">
        <v>31</v>
      </c>
    </row>
    <row r="894" s="6" customFormat="true" ht="56" hidden="false" customHeight="true" outlineLevel="0" collapsed="false">
      <c r="A894" s="30" t="n">
        <v>890</v>
      </c>
      <c r="B894" s="19" t="s">
        <v>2909</v>
      </c>
      <c r="C894" s="19" t="s">
        <v>2947</v>
      </c>
      <c r="D894" s="19" t="s">
        <v>2948</v>
      </c>
      <c r="E894" s="19" t="s">
        <v>2915</v>
      </c>
      <c r="F894" s="19" t="s">
        <v>23</v>
      </c>
      <c r="G894" s="17" t="s">
        <v>2949</v>
      </c>
      <c r="H894" s="30" t="n">
        <v>1</v>
      </c>
      <c r="I894" s="25" t="s">
        <v>61</v>
      </c>
      <c r="J894" s="26" t="s">
        <v>37</v>
      </c>
      <c r="K894" s="27" t="s">
        <v>38</v>
      </c>
      <c r="L894" s="48" t="s">
        <v>2430</v>
      </c>
      <c r="M894" s="16" t="s">
        <v>29</v>
      </c>
      <c r="N894" s="27" t="s">
        <v>2913</v>
      </c>
      <c r="O894" s="30"/>
      <c r="P894" s="19" t="s">
        <v>31</v>
      </c>
    </row>
    <row r="895" s="6" customFormat="true" ht="56" hidden="false" customHeight="true" outlineLevel="0" collapsed="false">
      <c r="A895" s="30" t="n">
        <v>891</v>
      </c>
      <c r="B895" s="19" t="s">
        <v>2909</v>
      </c>
      <c r="C895" s="19" t="s">
        <v>2947</v>
      </c>
      <c r="D895" s="19" t="s">
        <v>2948</v>
      </c>
      <c r="E895" s="19" t="s">
        <v>674</v>
      </c>
      <c r="F895" s="19" t="s">
        <v>23</v>
      </c>
      <c r="G895" s="17" t="s">
        <v>2950</v>
      </c>
      <c r="H895" s="30" t="n">
        <v>1</v>
      </c>
      <c r="I895" s="25" t="s">
        <v>53</v>
      </c>
      <c r="J895" s="26" t="s">
        <v>73</v>
      </c>
      <c r="K895" s="27" t="s">
        <v>38</v>
      </c>
      <c r="L895" s="48" t="s">
        <v>2430</v>
      </c>
      <c r="M895" s="16" t="s">
        <v>29</v>
      </c>
      <c r="N895" s="27" t="s">
        <v>2913</v>
      </c>
      <c r="O895" s="30"/>
      <c r="P895" s="19" t="s">
        <v>31</v>
      </c>
    </row>
    <row r="896" s="6" customFormat="true" ht="56" hidden="false" customHeight="true" outlineLevel="0" collapsed="false">
      <c r="A896" s="30" t="n">
        <v>892</v>
      </c>
      <c r="B896" s="19" t="s">
        <v>2909</v>
      </c>
      <c r="C896" s="19" t="s">
        <v>2947</v>
      </c>
      <c r="D896" s="19" t="s">
        <v>2951</v>
      </c>
      <c r="E896" s="30" t="s">
        <v>213</v>
      </c>
      <c r="F896" s="19" t="s">
        <v>23</v>
      </c>
      <c r="G896" s="17" t="s">
        <v>2952</v>
      </c>
      <c r="H896" s="30" t="n">
        <v>1</v>
      </c>
      <c r="I896" s="25" t="s">
        <v>53</v>
      </c>
      <c r="J896" s="26" t="s">
        <v>73</v>
      </c>
      <c r="K896" s="27" t="s">
        <v>38</v>
      </c>
      <c r="L896" s="48" t="s">
        <v>2432</v>
      </c>
      <c r="M896" s="16" t="s">
        <v>29</v>
      </c>
      <c r="N896" s="27" t="s">
        <v>2913</v>
      </c>
      <c r="O896" s="30"/>
      <c r="P896" s="19" t="s">
        <v>31</v>
      </c>
    </row>
    <row r="897" s="6" customFormat="true" ht="77" hidden="false" customHeight="true" outlineLevel="0" collapsed="false">
      <c r="A897" s="30" t="n">
        <v>893</v>
      </c>
      <c r="B897" s="19" t="s">
        <v>2909</v>
      </c>
      <c r="C897" s="19" t="s">
        <v>2947</v>
      </c>
      <c r="D897" s="19" t="s">
        <v>2948</v>
      </c>
      <c r="E897" s="19" t="s">
        <v>2953</v>
      </c>
      <c r="F897" s="19" t="s">
        <v>23</v>
      </c>
      <c r="G897" s="17" t="s">
        <v>2954</v>
      </c>
      <c r="H897" s="30" t="n">
        <v>1</v>
      </c>
      <c r="I897" s="25" t="s">
        <v>2955</v>
      </c>
      <c r="J897" s="26" t="s">
        <v>37</v>
      </c>
      <c r="K897" s="27" t="s">
        <v>38</v>
      </c>
      <c r="L897" s="48" t="s">
        <v>2430</v>
      </c>
      <c r="M897" s="16" t="s">
        <v>29</v>
      </c>
      <c r="N897" s="27" t="s">
        <v>2913</v>
      </c>
      <c r="O897" s="30"/>
      <c r="P897" s="19" t="s">
        <v>31</v>
      </c>
    </row>
    <row r="898" s="6" customFormat="true" ht="56" hidden="false" customHeight="true" outlineLevel="0" collapsed="false">
      <c r="A898" s="30" t="n">
        <v>894</v>
      </c>
      <c r="B898" s="19" t="s">
        <v>2909</v>
      </c>
      <c r="C898" s="19" t="s">
        <v>2947</v>
      </c>
      <c r="D898" s="19" t="s">
        <v>2948</v>
      </c>
      <c r="E898" s="19" t="s">
        <v>674</v>
      </c>
      <c r="F898" s="19" t="s">
        <v>23</v>
      </c>
      <c r="G898" s="17" t="s">
        <v>2956</v>
      </c>
      <c r="H898" s="30" t="n">
        <v>1</v>
      </c>
      <c r="I898" s="25" t="s">
        <v>53</v>
      </c>
      <c r="J898" s="26" t="s">
        <v>73</v>
      </c>
      <c r="K898" s="27" t="s">
        <v>38</v>
      </c>
      <c r="L898" s="48" t="s">
        <v>2430</v>
      </c>
      <c r="M898" s="16" t="s">
        <v>29</v>
      </c>
      <c r="N898" s="27" t="s">
        <v>2913</v>
      </c>
      <c r="O898" s="30"/>
      <c r="P898" s="19" t="s">
        <v>31</v>
      </c>
    </row>
    <row r="899" s="6" customFormat="true" ht="82" hidden="false" customHeight="true" outlineLevel="0" collapsed="false">
      <c r="A899" s="30" t="n">
        <v>895</v>
      </c>
      <c r="B899" s="19" t="s">
        <v>2909</v>
      </c>
      <c r="C899" s="19" t="s">
        <v>2957</v>
      </c>
      <c r="D899" s="19" t="s">
        <v>2958</v>
      </c>
      <c r="E899" s="19" t="s">
        <v>46</v>
      </c>
      <c r="F899" s="16" t="s">
        <v>34</v>
      </c>
      <c r="G899" s="17" t="s">
        <v>2959</v>
      </c>
      <c r="H899" s="19" t="n">
        <v>1</v>
      </c>
      <c r="I899" s="25" t="s">
        <v>2960</v>
      </c>
      <c r="J899" s="26" t="s">
        <v>73</v>
      </c>
      <c r="K899" s="27" t="s">
        <v>38</v>
      </c>
      <c r="L899" s="48" t="s">
        <v>2430</v>
      </c>
      <c r="M899" s="16" t="s">
        <v>39</v>
      </c>
      <c r="N899" s="27" t="s">
        <v>2913</v>
      </c>
      <c r="O899" s="30"/>
      <c r="P899" s="19" t="s">
        <v>31</v>
      </c>
    </row>
    <row r="900" s="6" customFormat="true" ht="55" hidden="false" customHeight="true" outlineLevel="0" collapsed="false">
      <c r="A900" s="30" t="n">
        <v>896</v>
      </c>
      <c r="B900" s="19" t="s">
        <v>2909</v>
      </c>
      <c r="C900" s="19" t="s">
        <v>2957</v>
      </c>
      <c r="D900" s="19" t="s">
        <v>2958</v>
      </c>
      <c r="E900" s="19" t="s">
        <v>674</v>
      </c>
      <c r="F900" s="19" t="s">
        <v>23</v>
      </c>
      <c r="G900" s="17" t="s">
        <v>2961</v>
      </c>
      <c r="H900" s="19" t="n">
        <v>3</v>
      </c>
      <c r="I900" s="25" t="s">
        <v>53</v>
      </c>
      <c r="J900" s="26" t="s">
        <v>73</v>
      </c>
      <c r="K900" s="27" t="s">
        <v>38</v>
      </c>
      <c r="L900" s="48" t="s">
        <v>2430</v>
      </c>
      <c r="M900" s="16" t="s">
        <v>29</v>
      </c>
      <c r="N900" s="27" t="s">
        <v>2913</v>
      </c>
      <c r="O900" s="30"/>
      <c r="P900" s="19" t="s">
        <v>31</v>
      </c>
    </row>
    <row r="901" s="6" customFormat="true" ht="49" hidden="false" customHeight="true" outlineLevel="0" collapsed="false">
      <c r="A901" s="30" t="n">
        <v>897</v>
      </c>
      <c r="B901" s="19" t="s">
        <v>2909</v>
      </c>
      <c r="C901" s="19" t="s">
        <v>2962</v>
      </c>
      <c r="D901" s="19" t="s">
        <v>2963</v>
      </c>
      <c r="E901" s="19" t="s">
        <v>2964</v>
      </c>
      <c r="F901" s="16" t="s">
        <v>34</v>
      </c>
      <c r="G901" s="17" t="s">
        <v>2965</v>
      </c>
      <c r="H901" s="19" t="n">
        <v>1</v>
      </c>
      <c r="I901" s="25" t="s">
        <v>2966</v>
      </c>
      <c r="J901" s="26" t="s">
        <v>73</v>
      </c>
      <c r="K901" s="27" t="s">
        <v>38</v>
      </c>
      <c r="L901" s="48" t="s">
        <v>2430</v>
      </c>
      <c r="M901" s="16" t="s">
        <v>64</v>
      </c>
      <c r="N901" s="27" t="s">
        <v>2913</v>
      </c>
      <c r="O901" s="30"/>
      <c r="P901" s="19" t="s">
        <v>31</v>
      </c>
    </row>
    <row r="902" s="6" customFormat="true" ht="49" hidden="false" customHeight="true" outlineLevel="0" collapsed="false">
      <c r="A902" s="30" t="n">
        <v>898</v>
      </c>
      <c r="B902" s="19" t="s">
        <v>2909</v>
      </c>
      <c r="C902" s="19" t="s">
        <v>2962</v>
      </c>
      <c r="D902" s="19" t="s">
        <v>2967</v>
      </c>
      <c r="E902" s="19" t="s">
        <v>2968</v>
      </c>
      <c r="F902" s="16" t="s">
        <v>34</v>
      </c>
      <c r="G902" s="17" t="s">
        <v>2969</v>
      </c>
      <c r="H902" s="19" t="n">
        <v>1</v>
      </c>
      <c r="I902" s="25" t="s">
        <v>2970</v>
      </c>
      <c r="J902" s="26" t="s">
        <v>26</v>
      </c>
      <c r="K902" s="27" t="s">
        <v>38</v>
      </c>
      <c r="L902" s="48" t="s">
        <v>2430</v>
      </c>
      <c r="M902" s="20" t="s">
        <v>43</v>
      </c>
      <c r="N902" s="27" t="s">
        <v>2913</v>
      </c>
      <c r="O902" s="30"/>
      <c r="P902" s="19" t="s">
        <v>31</v>
      </c>
    </row>
    <row r="903" s="6" customFormat="true" ht="49" hidden="false" customHeight="true" outlineLevel="0" collapsed="false">
      <c r="A903" s="30" t="n">
        <v>899</v>
      </c>
      <c r="B903" s="19" t="s">
        <v>2909</v>
      </c>
      <c r="C903" s="19" t="s">
        <v>2962</v>
      </c>
      <c r="D903" s="19" t="s">
        <v>2967</v>
      </c>
      <c r="E903" s="19" t="s">
        <v>2968</v>
      </c>
      <c r="F903" s="16" t="s">
        <v>34</v>
      </c>
      <c r="G903" s="17" t="s">
        <v>2971</v>
      </c>
      <c r="H903" s="19" t="n">
        <v>1</v>
      </c>
      <c r="I903" s="25" t="s">
        <v>2970</v>
      </c>
      <c r="J903" s="26" t="s">
        <v>26</v>
      </c>
      <c r="K903" s="27" t="s">
        <v>38</v>
      </c>
      <c r="L903" s="48" t="s">
        <v>2430</v>
      </c>
      <c r="M903" s="20" t="s">
        <v>43</v>
      </c>
      <c r="N903" s="27" t="s">
        <v>2913</v>
      </c>
      <c r="O903" s="30"/>
      <c r="P903" s="19" t="s">
        <v>31</v>
      </c>
    </row>
    <row r="904" s="6" customFormat="true" ht="49" hidden="false" customHeight="true" outlineLevel="0" collapsed="false">
      <c r="A904" s="30" t="n">
        <v>900</v>
      </c>
      <c r="B904" s="19" t="s">
        <v>2909</v>
      </c>
      <c r="C904" s="19" t="s">
        <v>2962</v>
      </c>
      <c r="D904" s="19" t="s">
        <v>2967</v>
      </c>
      <c r="E904" s="19" t="s">
        <v>2915</v>
      </c>
      <c r="F904" s="19" t="s">
        <v>23</v>
      </c>
      <c r="G904" s="17" t="s">
        <v>2972</v>
      </c>
      <c r="H904" s="19" t="n">
        <v>1</v>
      </c>
      <c r="I904" s="25" t="s">
        <v>2927</v>
      </c>
      <c r="J904" s="26" t="s">
        <v>2934</v>
      </c>
      <c r="K904" s="27" t="s">
        <v>38</v>
      </c>
      <c r="L904" s="48" t="s">
        <v>2430</v>
      </c>
      <c r="M904" s="16" t="s">
        <v>29</v>
      </c>
      <c r="N904" s="27" t="s">
        <v>2913</v>
      </c>
      <c r="O904" s="30"/>
      <c r="P904" s="19" t="s">
        <v>31</v>
      </c>
    </row>
    <row r="905" s="6" customFormat="true" ht="51" hidden="false" customHeight="true" outlineLevel="0" collapsed="false">
      <c r="A905" s="30" t="n">
        <v>901</v>
      </c>
      <c r="B905" s="19" t="s">
        <v>2909</v>
      </c>
      <c r="C905" s="19" t="s">
        <v>2962</v>
      </c>
      <c r="D905" s="19" t="s">
        <v>2967</v>
      </c>
      <c r="E905" s="19" t="s">
        <v>674</v>
      </c>
      <c r="F905" s="19" t="s">
        <v>23</v>
      </c>
      <c r="G905" s="17" t="s">
        <v>2973</v>
      </c>
      <c r="H905" s="19" t="n">
        <v>1</v>
      </c>
      <c r="I905" s="25" t="s">
        <v>53</v>
      </c>
      <c r="J905" s="26" t="s">
        <v>73</v>
      </c>
      <c r="K905" s="27" t="s">
        <v>38</v>
      </c>
      <c r="L905" s="48" t="s">
        <v>2974</v>
      </c>
      <c r="M905" s="16" t="s">
        <v>29</v>
      </c>
      <c r="N905" s="27" t="s">
        <v>2913</v>
      </c>
      <c r="O905" s="30"/>
      <c r="P905" s="19" t="s">
        <v>31</v>
      </c>
    </row>
    <row r="906" s="6" customFormat="true" ht="51" hidden="false" customHeight="true" outlineLevel="0" collapsed="false">
      <c r="A906" s="30" t="n">
        <v>902</v>
      </c>
      <c r="B906" s="19" t="s">
        <v>2909</v>
      </c>
      <c r="C906" s="19" t="s">
        <v>2975</v>
      </c>
      <c r="D906" s="19" t="s">
        <v>2976</v>
      </c>
      <c r="E906" s="19" t="s">
        <v>674</v>
      </c>
      <c r="F906" s="19" t="s">
        <v>23</v>
      </c>
      <c r="G906" s="17" t="s">
        <v>2977</v>
      </c>
      <c r="H906" s="19" t="n">
        <v>1</v>
      </c>
      <c r="I906" s="25" t="s">
        <v>53</v>
      </c>
      <c r="J906" s="26" t="s">
        <v>26</v>
      </c>
      <c r="K906" s="27" t="s">
        <v>38</v>
      </c>
      <c r="L906" s="48" t="s">
        <v>2432</v>
      </c>
      <c r="M906" s="16" t="s">
        <v>29</v>
      </c>
      <c r="N906" s="27" t="s">
        <v>2913</v>
      </c>
      <c r="O906" s="30"/>
      <c r="P906" s="19" t="s">
        <v>31</v>
      </c>
    </row>
    <row r="907" s="6" customFormat="true" ht="64" hidden="false" customHeight="true" outlineLevel="0" collapsed="false">
      <c r="A907" s="30" t="n">
        <v>903</v>
      </c>
      <c r="B907" s="19" t="s">
        <v>2909</v>
      </c>
      <c r="C907" s="19" t="s">
        <v>2975</v>
      </c>
      <c r="D907" s="19" t="s">
        <v>2976</v>
      </c>
      <c r="E907" s="19" t="s">
        <v>2978</v>
      </c>
      <c r="F907" s="16" t="s">
        <v>34</v>
      </c>
      <c r="G907" s="17" t="s">
        <v>2979</v>
      </c>
      <c r="H907" s="19" t="n">
        <v>1</v>
      </c>
      <c r="I907" s="25" t="s">
        <v>2980</v>
      </c>
      <c r="J907" s="26" t="s">
        <v>73</v>
      </c>
      <c r="K907" s="27" t="s">
        <v>38</v>
      </c>
      <c r="L907" s="48" t="s">
        <v>2430</v>
      </c>
      <c r="M907" s="16" t="s">
        <v>64</v>
      </c>
      <c r="N907" s="27" t="s">
        <v>2913</v>
      </c>
      <c r="O907" s="30"/>
      <c r="P907" s="19" t="s">
        <v>31</v>
      </c>
    </row>
    <row r="908" s="6" customFormat="true" ht="56" hidden="false" customHeight="true" outlineLevel="0" collapsed="false">
      <c r="A908" s="30" t="n">
        <v>904</v>
      </c>
      <c r="B908" s="19" t="s">
        <v>2909</v>
      </c>
      <c r="C908" s="19" t="s">
        <v>2981</v>
      </c>
      <c r="D908" s="19" t="s">
        <v>2982</v>
      </c>
      <c r="E908" s="19" t="s">
        <v>2915</v>
      </c>
      <c r="F908" s="19" t="s">
        <v>23</v>
      </c>
      <c r="G908" s="17" t="s">
        <v>2983</v>
      </c>
      <c r="H908" s="19" t="n">
        <v>1</v>
      </c>
      <c r="I908" s="25" t="s">
        <v>1933</v>
      </c>
      <c r="J908" s="26" t="s">
        <v>26</v>
      </c>
      <c r="K908" s="27" t="s">
        <v>38</v>
      </c>
      <c r="L908" s="48" t="s">
        <v>2430</v>
      </c>
      <c r="M908" s="16" t="s">
        <v>29</v>
      </c>
      <c r="N908" s="27" t="s">
        <v>2913</v>
      </c>
      <c r="O908" s="30"/>
      <c r="P908" s="19" t="s">
        <v>31</v>
      </c>
    </row>
    <row r="909" s="6" customFormat="true" ht="54" hidden="false" customHeight="true" outlineLevel="0" collapsed="false">
      <c r="A909" s="30" t="n">
        <v>905</v>
      </c>
      <c r="B909" s="19" t="s">
        <v>2909</v>
      </c>
      <c r="C909" s="19" t="s">
        <v>2981</v>
      </c>
      <c r="D909" s="19" t="s">
        <v>2982</v>
      </c>
      <c r="E909" s="19" t="s">
        <v>674</v>
      </c>
      <c r="F909" s="19" t="s">
        <v>23</v>
      </c>
      <c r="G909" s="17" t="s">
        <v>2984</v>
      </c>
      <c r="H909" s="19" t="n">
        <v>1</v>
      </c>
      <c r="I909" s="25" t="s">
        <v>53</v>
      </c>
      <c r="J909" s="26" t="s">
        <v>73</v>
      </c>
      <c r="K909" s="27" t="s">
        <v>38</v>
      </c>
      <c r="L909" s="48" t="s">
        <v>2432</v>
      </c>
      <c r="M909" s="16" t="s">
        <v>29</v>
      </c>
      <c r="N909" s="27" t="s">
        <v>2913</v>
      </c>
      <c r="O909" s="30"/>
      <c r="P909" s="19" t="s">
        <v>31</v>
      </c>
    </row>
    <row r="910" s="6" customFormat="true" ht="54" hidden="false" customHeight="true" outlineLevel="0" collapsed="false">
      <c r="A910" s="30" t="n">
        <v>906</v>
      </c>
      <c r="B910" s="19" t="s">
        <v>2909</v>
      </c>
      <c r="C910" s="19" t="s">
        <v>2981</v>
      </c>
      <c r="D910" s="19" t="s">
        <v>2982</v>
      </c>
      <c r="E910" s="19" t="s">
        <v>674</v>
      </c>
      <c r="F910" s="19" t="s">
        <v>23</v>
      </c>
      <c r="G910" s="17" t="s">
        <v>2985</v>
      </c>
      <c r="H910" s="19" t="n">
        <v>1</v>
      </c>
      <c r="I910" s="25" t="s">
        <v>53</v>
      </c>
      <c r="J910" s="26" t="s">
        <v>73</v>
      </c>
      <c r="K910" s="27" t="s">
        <v>38</v>
      </c>
      <c r="L910" s="48" t="s">
        <v>2430</v>
      </c>
      <c r="M910" s="16" t="s">
        <v>29</v>
      </c>
      <c r="N910" s="27" t="s">
        <v>2913</v>
      </c>
      <c r="O910" s="30"/>
      <c r="P910" s="19" t="s">
        <v>31</v>
      </c>
    </row>
    <row r="911" s="6" customFormat="true" ht="53" hidden="false" customHeight="true" outlineLevel="0" collapsed="false">
      <c r="A911" s="30" t="n">
        <v>907</v>
      </c>
      <c r="B911" s="19" t="s">
        <v>2909</v>
      </c>
      <c r="C911" s="19" t="s">
        <v>2981</v>
      </c>
      <c r="D911" s="19" t="s">
        <v>2982</v>
      </c>
      <c r="E911" s="19" t="s">
        <v>94</v>
      </c>
      <c r="F911" s="16" t="s">
        <v>34</v>
      </c>
      <c r="G911" s="17" t="s">
        <v>2986</v>
      </c>
      <c r="H911" s="19" t="n">
        <v>1</v>
      </c>
      <c r="I911" s="25" t="s">
        <v>2987</v>
      </c>
      <c r="J911" s="26" t="s">
        <v>26</v>
      </c>
      <c r="K911" s="27" t="s">
        <v>38</v>
      </c>
      <c r="L911" s="48" t="s">
        <v>2430</v>
      </c>
      <c r="M911" s="16" t="s">
        <v>64</v>
      </c>
      <c r="N911" s="27" t="s">
        <v>2913</v>
      </c>
      <c r="O911" s="30"/>
      <c r="P911" s="19" t="s">
        <v>31</v>
      </c>
    </row>
    <row r="912" s="6" customFormat="true" ht="40.5" hidden="false" customHeight="false" outlineLevel="0" collapsed="false">
      <c r="A912" s="30" t="n">
        <v>908</v>
      </c>
      <c r="B912" s="19" t="s">
        <v>2909</v>
      </c>
      <c r="C912" s="19" t="s">
        <v>2981</v>
      </c>
      <c r="D912" s="19" t="s">
        <v>2982</v>
      </c>
      <c r="E912" s="19" t="s">
        <v>46</v>
      </c>
      <c r="F912" s="16" t="s">
        <v>34</v>
      </c>
      <c r="G912" s="17" t="s">
        <v>2988</v>
      </c>
      <c r="H912" s="19" t="n">
        <v>1</v>
      </c>
      <c r="I912" s="25" t="s">
        <v>2989</v>
      </c>
      <c r="J912" s="26" t="s">
        <v>73</v>
      </c>
      <c r="K912" s="27" t="s">
        <v>38</v>
      </c>
      <c r="L912" s="48" t="s">
        <v>2430</v>
      </c>
      <c r="M912" s="16" t="s">
        <v>39</v>
      </c>
      <c r="N912" s="27" t="s">
        <v>2913</v>
      </c>
      <c r="O912" s="30"/>
      <c r="P912" s="19" t="s">
        <v>31</v>
      </c>
    </row>
    <row r="913" s="6" customFormat="true" ht="53" hidden="false" customHeight="true" outlineLevel="0" collapsed="false">
      <c r="A913" s="30" t="n">
        <v>909</v>
      </c>
      <c r="B913" s="19" t="s">
        <v>2909</v>
      </c>
      <c r="C913" s="19" t="s">
        <v>2981</v>
      </c>
      <c r="D913" s="19" t="s">
        <v>2982</v>
      </c>
      <c r="E913" s="19" t="s">
        <v>2968</v>
      </c>
      <c r="F913" s="16" t="s">
        <v>34</v>
      </c>
      <c r="G913" s="17" t="s">
        <v>2990</v>
      </c>
      <c r="H913" s="19" t="n">
        <v>1</v>
      </c>
      <c r="I913" s="25" t="s">
        <v>2970</v>
      </c>
      <c r="J913" s="26" t="s">
        <v>26</v>
      </c>
      <c r="K913" s="27" t="s">
        <v>38</v>
      </c>
      <c r="L913" s="48" t="s">
        <v>2430</v>
      </c>
      <c r="M913" s="20" t="s">
        <v>43</v>
      </c>
      <c r="N913" s="27" t="s">
        <v>2913</v>
      </c>
      <c r="O913" s="30"/>
      <c r="P913" s="19" t="s">
        <v>31</v>
      </c>
    </row>
    <row r="914" s="6" customFormat="true" ht="53" hidden="false" customHeight="true" outlineLevel="0" collapsed="false">
      <c r="A914" s="30" t="n">
        <v>910</v>
      </c>
      <c r="B914" s="19" t="s">
        <v>2909</v>
      </c>
      <c r="C914" s="19" t="s">
        <v>2981</v>
      </c>
      <c r="D914" s="19" t="s">
        <v>2982</v>
      </c>
      <c r="E914" s="19" t="s">
        <v>982</v>
      </c>
      <c r="F914" s="16" t="s">
        <v>34</v>
      </c>
      <c r="G914" s="17" t="s">
        <v>2991</v>
      </c>
      <c r="H914" s="19" t="n">
        <v>1</v>
      </c>
      <c r="I914" s="25" t="s">
        <v>2992</v>
      </c>
      <c r="J914" s="26" t="s">
        <v>73</v>
      </c>
      <c r="K914" s="27" t="s">
        <v>38</v>
      </c>
      <c r="L914" s="48" t="s">
        <v>2430</v>
      </c>
      <c r="M914" s="16" t="s">
        <v>64</v>
      </c>
      <c r="N914" s="27" t="s">
        <v>2913</v>
      </c>
      <c r="O914" s="30"/>
      <c r="P914" s="19" t="s">
        <v>31</v>
      </c>
    </row>
    <row r="915" s="6" customFormat="true" ht="67" hidden="false" customHeight="true" outlineLevel="0" collapsed="false">
      <c r="A915" s="30" t="n">
        <v>911</v>
      </c>
      <c r="B915" s="19" t="s">
        <v>2909</v>
      </c>
      <c r="C915" s="19" t="s">
        <v>2993</v>
      </c>
      <c r="D915" s="19" t="s">
        <v>2994</v>
      </c>
      <c r="E915" s="19" t="s">
        <v>674</v>
      </c>
      <c r="F915" s="19" t="s">
        <v>23</v>
      </c>
      <c r="G915" s="17" t="s">
        <v>2995</v>
      </c>
      <c r="H915" s="19" t="n">
        <v>1</v>
      </c>
      <c r="I915" s="25" t="s">
        <v>2996</v>
      </c>
      <c r="J915" s="26" t="s">
        <v>26</v>
      </c>
      <c r="K915" s="27" t="s">
        <v>38</v>
      </c>
      <c r="L915" s="48" t="s">
        <v>2430</v>
      </c>
      <c r="M915" s="16" t="s">
        <v>29</v>
      </c>
      <c r="N915" s="27" t="s">
        <v>2913</v>
      </c>
      <c r="O915" s="30"/>
      <c r="P915" s="19" t="s">
        <v>31</v>
      </c>
    </row>
    <row r="916" s="6" customFormat="true" ht="60" hidden="false" customHeight="true" outlineLevel="0" collapsed="false">
      <c r="A916" s="30" t="n">
        <v>912</v>
      </c>
      <c r="B916" s="19" t="s">
        <v>2909</v>
      </c>
      <c r="C916" s="19" t="s">
        <v>2993</v>
      </c>
      <c r="D916" s="19" t="s">
        <v>2994</v>
      </c>
      <c r="E916" s="19" t="s">
        <v>674</v>
      </c>
      <c r="F916" s="19" t="s">
        <v>23</v>
      </c>
      <c r="G916" s="17" t="s">
        <v>2997</v>
      </c>
      <c r="H916" s="19" t="n">
        <v>1</v>
      </c>
      <c r="I916" s="25" t="s">
        <v>53</v>
      </c>
      <c r="J916" s="26" t="s">
        <v>73</v>
      </c>
      <c r="K916" s="27" t="s">
        <v>38</v>
      </c>
      <c r="L916" s="48" t="s">
        <v>2432</v>
      </c>
      <c r="M916" s="16" t="s">
        <v>29</v>
      </c>
      <c r="N916" s="27" t="s">
        <v>2913</v>
      </c>
      <c r="O916" s="30"/>
      <c r="P916" s="19" t="s">
        <v>31</v>
      </c>
    </row>
    <row r="917" s="6" customFormat="true" ht="40.5" hidden="false" customHeight="false" outlineLevel="0" collapsed="false">
      <c r="A917" s="30" t="n">
        <v>913</v>
      </c>
      <c r="B917" s="19" t="s">
        <v>2909</v>
      </c>
      <c r="C917" s="19" t="s">
        <v>2993</v>
      </c>
      <c r="D917" s="19" t="s">
        <v>2994</v>
      </c>
      <c r="E917" s="19" t="s">
        <v>2774</v>
      </c>
      <c r="F917" s="16" t="s">
        <v>34</v>
      </c>
      <c r="G917" s="17" t="s">
        <v>2998</v>
      </c>
      <c r="H917" s="19" t="n">
        <v>1</v>
      </c>
      <c r="I917" s="25" t="s">
        <v>2999</v>
      </c>
      <c r="J917" s="26" t="s">
        <v>73</v>
      </c>
      <c r="K917" s="27" t="s">
        <v>38</v>
      </c>
      <c r="L917" s="48" t="s">
        <v>2430</v>
      </c>
      <c r="M917" s="16" t="s">
        <v>64</v>
      </c>
      <c r="N917" s="27" t="s">
        <v>2913</v>
      </c>
      <c r="O917" s="30"/>
      <c r="P917" s="19" t="s">
        <v>31</v>
      </c>
    </row>
    <row r="918" s="6" customFormat="true" ht="59" hidden="false" customHeight="true" outlineLevel="0" collapsed="false">
      <c r="A918" s="30" t="n">
        <v>914</v>
      </c>
      <c r="B918" s="19" t="s">
        <v>2909</v>
      </c>
      <c r="C918" s="19" t="s">
        <v>2993</v>
      </c>
      <c r="D918" s="19" t="s">
        <v>2994</v>
      </c>
      <c r="E918" s="19" t="s">
        <v>148</v>
      </c>
      <c r="F918" s="16" t="s">
        <v>34</v>
      </c>
      <c r="G918" s="17" t="s">
        <v>3000</v>
      </c>
      <c r="H918" s="19" t="n">
        <v>1</v>
      </c>
      <c r="I918" s="25" t="s">
        <v>3001</v>
      </c>
      <c r="J918" s="26" t="s">
        <v>73</v>
      </c>
      <c r="K918" s="27" t="s">
        <v>38</v>
      </c>
      <c r="L918" s="48" t="s">
        <v>2430</v>
      </c>
      <c r="M918" s="16" t="s">
        <v>64</v>
      </c>
      <c r="N918" s="27" t="s">
        <v>2913</v>
      </c>
      <c r="O918" s="30"/>
      <c r="P918" s="19" t="s">
        <v>31</v>
      </c>
    </row>
    <row r="919" s="6" customFormat="true" ht="53" hidden="false" customHeight="true" outlineLevel="0" collapsed="false">
      <c r="A919" s="30" t="n">
        <v>915</v>
      </c>
      <c r="B919" s="19" t="s">
        <v>2909</v>
      </c>
      <c r="C919" s="19" t="s">
        <v>3002</v>
      </c>
      <c r="D919" s="19" t="s">
        <v>3003</v>
      </c>
      <c r="E919" s="19" t="s">
        <v>674</v>
      </c>
      <c r="F919" s="19" t="s">
        <v>23</v>
      </c>
      <c r="G919" s="17" t="s">
        <v>3004</v>
      </c>
      <c r="H919" s="19" t="n">
        <v>1</v>
      </c>
      <c r="I919" s="25" t="s">
        <v>53</v>
      </c>
      <c r="J919" s="26" t="s">
        <v>73</v>
      </c>
      <c r="K919" s="27" t="s">
        <v>27</v>
      </c>
      <c r="L919" s="48" t="s">
        <v>2430</v>
      </c>
      <c r="M919" s="16" t="s">
        <v>29</v>
      </c>
      <c r="N919" s="27" t="s">
        <v>2913</v>
      </c>
      <c r="O919" s="30"/>
      <c r="P919" s="19" t="s">
        <v>31</v>
      </c>
    </row>
    <row r="920" s="6" customFormat="true" ht="53" hidden="false" customHeight="true" outlineLevel="0" collapsed="false">
      <c r="A920" s="30" t="n">
        <v>916</v>
      </c>
      <c r="B920" s="19" t="s">
        <v>2909</v>
      </c>
      <c r="C920" s="19" t="s">
        <v>3002</v>
      </c>
      <c r="D920" s="19" t="s">
        <v>3003</v>
      </c>
      <c r="E920" s="19" t="s">
        <v>674</v>
      </c>
      <c r="F920" s="19" t="s">
        <v>23</v>
      </c>
      <c r="G920" s="17" t="s">
        <v>3005</v>
      </c>
      <c r="H920" s="19" t="n">
        <v>1</v>
      </c>
      <c r="I920" s="25" t="s">
        <v>53</v>
      </c>
      <c r="J920" s="26" t="s">
        <v>73</v>
      </c>
      <c r="K920" s="27" t="s">
        <v>38</v>
      </c>
      <c r="L920" s="48" t="s">
        <v>2430</v>
      </c>
      <c r="M920" s="16" t="s">
        <v>29</v>
      </c>
      <c r="N920" s="27" t="s">
        <v>2913</v>
      </c>
      <c r="O920" s="30"/>
      <c r="P920" s="19" t="s">
        <v>31</v>
      </c>
    </row>
    <row r="921" s="6" customFormat="true" ht="53" hidden="false" customHeight="true" outlineLevel="0" collapsed="false">
      <c r="A921" s="30" t="n">
        <v>917</v>
      </c>
      <c r="B921" s="19" t="s">
        <v>2909</v>
      </c>
      <c r="C921" s="19" t="s">
        <v>3006</v>
      </c>
      <c r="D921" s="19" t="s">
        <v>3007</v>
      </c>
      <c r="E921" s="19" t="s">
        <v>2915</v>
      </c>
      <c r="F921" s="19" t="s">
        <v>23</v>
      </c>
      <c r="G921" s="17" t="s">
        <v>3008</v>
      </c>
      <c r="H921" s="19" t="n">
        <v>1</v>
      </c>
      <c r="I921" s="25" t="s">
        <v>3009</v>
      </c>
      <c r="J921" s="26" t="s">
        <v>73</v>
      </c>
      <c r="K921" s="27" t="s">
        <v>38</v>
      </c>
      <c r="L921" s="48" t="s">
        <v>2430</v>
      </c>
      <c r="M921" s="16" t="s">
        <v>29</v>
      </c>
      <c r="N921" s="27" t="s">
        <v>2913</v>
      </c>
      <c r="O921" s="30"/>
      <c r="P921" s="19" t="s">
        <v>31</v>
      </c>
    </row>
    <row r="922" s="6" customFormat="true" ht="50" hidden="false" customHeight="true" outlineLevel="0" collapsed="false">
      <c r="A922" s="30" t="n">
        <v>918</v>
      </c>
      <c r="B922" s="19" t="s">
        <v>2909</v>
      </c>
      <c r="C922" s="19" t="s">
        <v>3006</v>
      </c>
      <c r="D922" s="19" t="s">
        <v>3007</v>
      </c>
      <c r="E922" s="19" t="s">
        <v>1783</v>
      </c>
      <c r="F922" s="19" t="s">
        <v>23</v>
      </c>
      <c r="G922" s="17" t="s">
        <v>3010</v>
      </c>
      <c r="H922" s="19" t="n">
        <v>1</v>
      </c>
      <c r="I922" s="25" t="s">
        <v>53</v>
      </c>
      <c r="J922" s="26" t="s">
        <v>73</v>
      </c>
      <c r="K922" s="27" t="s">
        <v>38</v>
      </c>
      <c r="L922" s="48" t="s">
        <v>2432</v>
      </c>
      <c r="M922" s="16" t="s">
        <v>29</v>
      </c>
      <c r="N922" s="27" t="s">
        <v>2913</v>
      </c>
      <c r="O922" s="30"/>
      <c r="P922" s="19" t="s">
        <v>31</v>
      </c>
    </row>
    <row r="923" s="6" customFormat="true" ht="50" hidden="false" customHeight="true" outlineLevel="0" collapsed="false">
      <c r="A923" s="30" t="n">
        <v>919</v>
      </c>
      <c r="B923" s="19" t="s">
        <v>2909</v>
      </c>
      <c r="C923" s="19" t="s">
        <v>3006</v>
      </c>
      <c r="D923" s="19" t="s">
        <v>3011</v>
      </c>
      <c r="E923" s="19" t="s">
        <v>674</v>
      </c>
      <c r="F923" s="19" t="s">
        <v>23</v>
      </c>
      <c r="G923" s="17" t="s">
        <v>3012</v>
      </c>
      <c r="H923" s="19" t="n">
        <v>1</v>
      </c>
      <c r="I923" s="25" t="s">
        <v>53</v>
      </c>
      <c r="J923" s="26" t="s">
        <v>73</v>
      </c>
      <c r="K923" s="27" t="s">
        <v>38</v>
      </c>
      <c r="L923" s="48" t="s">
        <v>2430</v>
      </c>
      <c r="M923" s="16" t="s">
        <v>29</v>
      </c>
      <c r="N923" s="27" t="s">
        <v>2913</v>
      </c>
      <c r="O923" s="30"/>
      <c r="P923" s="19" t="s">
        <v>31</v>
      </c>
    </row>
    <row r="924" s="6" customFormat="true" ht="50" hidden="false" customHeight="true" outlineLevel="0" collapsed="false">
      <c r="A924" s="30" t="n">
        <v>920</v>
      </c>
      <c r="B924" s="19" t="s">
        <v>2909</v>
      </c>
      <c r="C924" s="19" t="s">
        <v>3006</v>
      </c>
      <c r="D924" s="19" t="s">
        <v>3011</v>
      </c>
      <c r="E924" s="19" t="s">
        <v>674</v>
      </c>
      <c r="F924" s="19" t="s">
        <v>23</v>
      </c>
      <c r="G924" s="17" t="s">
        <v>3013</v>
      </c>
      <c r="H924" s="19" t="n">
        <v>1</v>
      </c>
      <c r="I924" s="25" t="s">
        <v>53</v>
      </c>
      <c r="J924" s="26" t="s">
        <v>73</v>
      </c>
      <c r="K924" s="27" t="s">
        <v>38</v>
      </c>
      <c r="L924" s="48" t="s">
        <v>2430</v>
      </c>
      <c r="M924" s="16" t="s">
        <v>29</v>
      </c>
      <c r="N924" s="27" t="s">
        <v>2913</v>
      </c>
      <c r="O924" s="30"/>
      <c r="P924" s="19" t="s">
        <v>31</v>
      </c>
    </row>
    <row r="925" s="6" customFormat="true" ht="50" hidden="false" customHeight="true" outlineLevel="0" collapsed="false">
      <c r="A925" s="30" t="n">
        <v>921</v>
      </c>
      <c r="B925" s="19" t="s">
        <v>2909</v>
      </c>
      <c r="C925" s="19" t="s">
        <v>3006</v>
      </c>
      <c r="D925" s="19" t="s">
        <v>3011</v>
      </c>
      <c r="E925" s="19" t="s">
        <v>674</v>
      </c>
      <c r="F925" s="19" t="s">
        <v>23</v>
      </c>
      <c r="G925" s="17" t="s">
        <v>3014</v>
      </c>
      <c r="H925" s="19" t="n">
        <v>1</v>
      </c>
      <c r="I925" s="25" t="s">
        <v>53</v>
      </c>
      <c r="J925" s="26" t="s">
        <v>73</v>
      </c>
      <c r="K925" s="27" t="s">
        <v>38</v>
      </c>
      <c r="L925" s="48" t="s">
        <v>2430</v>
      </c>
      <c r="M925" s="16" t="s">
        <v>29</v>
      </c>
      <c r="N925" s="27" t="s">
        <v>2913</v>
      </c>
      <c r="O925" s="30"/>
      <c r="P925" s="19" t="s">
        <v>31</v>
      </c>
    </row>
    <row r="926" s="6" customFormat="true" ht="50" hidden="false" customHeight="true" outlineLevel="0" collapsed="false">
      <c r="A926" s="30" t="n">
        <v>922</v>
      </c>
      <c r="B926" s="19" t="s">
        <v>2909</v>
      </c>
      <c r="C926" s="19" t="s">
        <v>3015</v>
      </c>
      <c r="D926" s="19" t="s">
        <v>3016</v>
      </c>
      <c r="E926" s="19" t="s">
        <v>2915</v>
      </c>
      <c r="F926" s="19" t="s">
        <v>23</v>
      </c>
      <c r="G926" s="17" t="s">
        <v>3017</v>
      </c>
      <c r="H926" s="19" t="n">
        <v>1</v>
      </c>
      <c r="I926" s="25" t="s">
        <v>1933</v>
      </c>
      <c r="J926" s="26" t="s">
        <v>26</v>
      </c>
      <c r="K926" s="27" t="s">
        <v>38</v>
      </c>
      <c r="L926" s="48" t="s">
        <v>2430</v>
      </c>
      <c r="M926" s="16" t="s">
        <v>29</v>
      </c>
      <c r="N926" s="27" t="s">
        <v>2913</v>
      </c>
      <c r="O926" s="30"/>
      <c r="P926" s="19" t="s">
        <v>31</v>
      </c>
    </row>
    <row r="927" s="6" customFormat="true" ht="79" hidden="false" customHeight="true" outlineLevel="0" collapsed="false">
      <c r="A927" s="30" t="n">
        <v>923</v>
      </c>
      <c r="B927" s="19" t="s">
        <v>2909</v>
      </c>
      <c r="C927" s="31" t="s">
        <v>3015</v>
      </c>
      <c r="D927" s="31" t="s">
        <v>3016</v>
      </c>
      <c r="E927" s="31" t="s">
        <v>46</v>
      </c>
      <c r="F927" s="16" t="s">
        <v>34</v>
      </c>
      <c r="G927" s="17" t="s">
        <v>3018</v>
      </c>
      <c r="H927" s="19" t="n">
        <v>1</v>
      </c>
      <c r="I927" s="32" t="s">
        <v>3019</v>
      </c>
      <c r="J927" s="26" t="s">
        <v>2934</v>
      </c>
      <c r="K927" s="27" t="s">
        <v>38</v>
      </c>
      <c r="L927" s="48" t="s">
        <v>2430</v>
      </c>
      <c r="M927" s="16" t="s">
        <v>39</v>
      </c>
      <c r="N927" s="27" t="s">
        <v>2913</v>
      </c>
      <c r="O927" s="30"/>
      <c r="P927" s="19" t="s">
        <v>31</v>
      </c>
    </row>
    <row r="928" s="6" customFormat="true" ht="53" hidden="false" customHeight="true" outlineLevel="0" collapsed="false">
      <c r="A928" s="30" t="n">
        <v>924</v>
      </c>
      <c r="B928" s="19" t="s">
        <v>2909</v>
      </c>
      <c r="C928" s="31" t="s">
        <v>3015</v>
      </c>
      <c r="D928" s="31" t="s">
        <v>3016</v>
      </c>
      <c r="E928" s="31" t="s">
        <v>674</v>
      </c>
      <c r="F928" s="19" t="s">
        <v>23</v>
      </c>
      <c r="G928" s="17" t="s">
        <v>3020</v>
      </c>
      <c r="H928" s="19" t="n">
        <v>1</v>
      </c>
      <c r="I928" s="25" t="s">
        <v>632</v>
      </c>
      <c r="J928" s="26" t="s">
        <v>26</v>
      </c>
      <c r="K928" s="27" t="s">
        <v>38</v>
      </c>
      <c r="L928" s="48" t="s">
        <v>2452</v>
      </c>
      <c r="M928" s="16" t="s">
        <v>29</v>
      </c>
      <c r="N928" s="27" t="s">
        <v>2913</v>
      </c>
      <c r="O928" s="30"/>
      <c r="P928" s="19" t="s">
        <v>31</v>
      </c>
    </row>
    <row r="929" s="6" customFormat="true" ht="53" hidden="false" customHeight="true" outlineLevel="0" collapsed="false">
      <c r="A929" s="30" t="n">
        <v>925</v>
      </c>
      <c r="B929" s="19" t="s">
        <v>2909</v>
      </c>
      <c r="C929" s="31" t="s">
        <v>3021</v>
      </c>
      <c r="D929" s="31" t="s">
        <v>3022</v>
      </c>
      <c r="E929" s="19" t="s">
        <v>2968</v>
      </c>
      <c r="F929" s="16" t="s">
        <v>34</v>
      </c>
      <c r="G929" s="17" t="s">
        <v>3023</v>
      </c>
      <c r="H929" s="31" t="n">
        <v>2</v>
      </c>
      <c r="I929" s="32" t="s">
        <v>3024</v>
      </c>
      <c r="J929" s="26" t="s">
        <v>2934</v>
      </c>
      <c r="K929" s="27" t="s">
        <v>27</v>
      </c>
      <c r="L929" s="48" t="s">
        <v>2430</v>
      </c>
      <c r="M929" s="20" t="s">
        <v>43</v>
      </c>
      <c r="N929" s="27" t="s">
        <v>2913</v>
      </c>
      <c r="O929" s="30"/>
      <c r="P929" s="19" t="s">
        <v>31</v>
      </c>
    </row>
    <row r="930" s="6" customFormat="true" ht="46" hidden="false" customHeight="true" outlineLevel="0" collapsed="false">
      <c r="A930" s="30" t="n">
        <v>926</v>
      </c>
      <c r="B930" s="19" t="s">
        <v>2909</v>
      </c>
      <c r="C930" s="31" t="s">
        <v>3021</v>
      </c>
      <c r="D930" s="31" t="s">
        <v>3022</v>
      </c>
      <c r="E930" s="19" t="s">
        <v>674</v>
      </c>
      <c r="F930" s="19" t="s">
        <v>23</v>
      </c>
      <c r="G930" s="17" t="s">
        <v>3025</v>
      </c>
      <c r="H930" s="31" t="n">
        <v>1</v>
      </c>
      <c r="I930" s="32" t="s">
        <v>53</v>
      </c>
      <c r="J930" s="26" t="s">
        <v>37</v>
      </c>
      <c r="K930" s="27" t="s">
        <v>38</v>
      </c>
      <c r="L930" s="48" t="s">
        <v>2430</v>
      </c>
      <c r="M930" s="16" t="s">
        <v>29</v>
      </c>
      <c r="N930" s="27" t="s">
        <v>2913</v>
      </c>
      <c r="O930" s="30"/>
      <c r="P930" s="19" t="s">
        <v>31</v>
      </c>
    </row>
    <row r="931" s="6" customFormat="true" ht="72" hidden="false" customHeight="true" outlineLevel="0" collapsed="false">
      <c r="A931" s="30" t="n">
        <v>927</v>
      </c>
      <c r="B931" s="19" t="s">
        <v>2909</v>
      </c>
      <c r="C931" s="31" t="s">
        <v>3021</v>
      </c>
      <c r="D931" s="31" t="s">
        <v>3022</v>
      </c>
      <c r="E931" s="19" t="s">
        <v>2978</v>
      </c>
      <c r="F931" s="19" t="s">
        <v>23</v>
      </c>
      <c r="G931" s="17" t="s">
        <v>3026</v>
      </c>
      <c r="H931" s="31" t="n">
        <v>1</v>
      </c>
      <c r="I931" s="32" t="s">
        <v>3027</v>
      </c>
      <c r="J931" s="26" t="s">
        <v>2934</v>
      </c>
      <c r="K931" s="27" t="s">
        <v>38</v>
      </c>
      <c r="L931" s="48" t="s">
        <v>2430</v>
      </c>
      <c r="M931" s="16" t="s">
        <v>29</v>
      </c>
      <c r="N931" s="27" t="s">
        <v>2913</v>
      </c>
      <c r="O931" s="30"/>
      <c r="P931" s="19" t="s">
        <v>31</v>
      </c>
    </row>
    <row r="932" s="6" customFormat="true" ht="53" hidden="false" customHeight="true" outlineLevel="0" collapsed="false">
      <c r="A932" s="30" t="n">
        <v>928</v>
      </c>
      <c r="B932" s="19" t="s">
        <v>2909</v>
      </c>
      <c r="C932" s="31" t="s">
        <v>3021</v>
      </c>
      <c r="D932" s="31" t="s">
        <v>3022</v>
      </c>
      <c r="E932" s="19" t="s">
        <v>674</v>
      </c>
      <c r="F932" s="19" t="s">
        <v>23</v>
      </c>
      <c r="G932" s="17" t="s">
        <v>3028</v>
      </c>
      <c r="H932" s="31" t="n">
        <v>1</v>
      </c>
      <c r="I932" s="32" t="s">
        <v>53</v>
      </c>
      <c r="J932" s="26" t="s">
        <v>37</v>
      </c>
      <c r="K932" s="27" t="s">
        <v>38</v>
      </c>
      <c r="L932" s="48" t="s">
        <v>2430</v>
      </c>
      <c r="M932" s="16" t="s">
        <v>29</v>
      </c>
      <c r="N932" s="27" t="s">
        <v>2913</v>
      </c>
      <c r="O932" s="30"/>
      <c r="P932" s="19" t="s">
        <v>31</v>
      </c>
    </row>
    <row r="933" s="6" customFormat="true" ht="53" hidden="false" customHeight="true" outlineLevel="0" collapsed="false">
      <c r="A933" s="30" t="n">
        <v>929</v>
      </c>
      <c r="B933" s="19" t="s">
        <v>2909</v>
      </c>
      <c r="C933" s="19" t="s">
        <v>3029</v>
      </c>
      <c r="D933" s="19" t="s">
        <v>3030</v>
      </c>
      <c r="E933" s="19" t="s">
        <v>2915</v>
      </c>
      <c r="F933" s="19" t="s">
        <v>23</v>
      </c>
      <c r="G933" s="17" t="s">
        <v>3031</v>
      </c>
      <c r="H933" s="19" t="n">
        <v>1</v>
      </c>
      <c r="I933" s="25" t="s">
        <v>2927</v>
      </c>
      <c r="J933" s="26" t="s">
        <v>73</v>
      </c>
      <c r="K933" s="27" t="s">
        <v>38</v>
      </c>
      <c r="L933" s="48" t="s">
        <v>2430</v>
      </c>
      <c r="M933" s="16" t="s">
        <v>29</v>
      </c>
      <c r="N933" s="27" t="s">
        <v>2913</v>
      </c>
      <c r="O933" s="30"/>
      <c r="P933" s="19" t="s">
        <v>31</v>
      </c>
    </row>
    <row r="934" s="6" customFormat="true" ht="53" hidden="false" customHeight="true" outlineLevel="0" collapsed="false">
      <c r="A934" s="30" t="n">
        <v>930</v>
      </c>
      <c r="B934" s="19" t="s">
        <v>2909</v>
      </c>
      <c r="C934" s="19" t="s">
        <v>3029</v>
      </c>
      <c r="D934" s="19" t="s">
        <v>3032</v>
      </c>
      <c r="E934" s="19" t="s">
        <v>94</v>
      </c>
      <c r="F934" s="19" t="s">
        <v>23</v>
      </c>
      <c r="G934" s="17" t="s">
        <v>3033</v>
      </c>
      <c r="H934" s="19" t="n">
        <v>1</v>
      </c>
      <c r="I934" s="25" t="s">
        <v>3034</v>
      </c>
      <c r="J934" s="26" t="s">
        <v>37</v>
      </c>
      <c r="K934" s="27" t="s">
        <v>38</v>
      </c>
      <c r="L934" s="48" t="s">
        <v>2430</v>
      </c>
      <c r="M934" s="16" t="s">
        <v>29</v>
      </c>
      <c r="N934" s="27" t="s">
        <v>2913</v>
      </c>
      <c r="O934" s="30"/>
      <c r="P934" s="19" t="s">
        <v>31</v>
      </c>
    </row>
    <row r="935" s="6" customFormat="true" ht="53" hidden="false" customHeight="true" outlineLevel="0" collapsed="false">
      <c r="A935" s="30" t="n">
        <v>931</v>
      </c>
      <c r="B935" s="19" t="s">
        <v>2909</v>
      </c>
      <c r="C935" s="19" t="s">
        <v>3035</v>
      </c>
      <c r="D935" s="19" t="s">
        <v>3036</v>
      </c>
      <c r="E935" s="19" t="s">
        <v>674</v>
      </c>
      <c r="F935" s="19" t="s">
        <v>23</v>
      </c>
      <c r="G935" s="17" t="s">
        <v>3037</v>
      </c>
      <c r="H935" s="19" t="n">
        <v>1</v>
      </c>
      <c r="I935" s="25" t="s">
        <v>53</v>
      </c>
      <c r="J935" s="26" t="s">
        <v>73</v>
      </c>
      <c r="K935" s="27" t="s">
        <v>38</v>
      </c>
      <c r="L935" s="48" t="s">
        <v>2430</v>
      </c>
      <c r="M935" s="16" t="s">
        <v>29</v>
      </c>
      <c r="N935" s="27" t="s">
        <v>2913</v>
      </c>
      <c r="O935" s="30"/>
      <c r="P935" s="19" t="s">
        <v>31</v>
      </c>
    </row>
    <row r="936" s="6" customFormat="true" ht="75" hidden="false" customHeight="true" outlineLevel="0" collapsed="false">
      <c r="A936" s="30" t="n">
        <v>932</v>
      </c>
      <c r="B936" s="19" t="s">
        <v>2909</v>
      </c>
      <c r="C936" s="19" t="s">
        <v>3035</v>
      </c>
      <c r="D936" s="19" t="s">
        <v>3036</v>
      </c>
      <c r="E936" s="19" t="s">
        <v>46</v>
      </c>
      <c r="F936" s="16" t="s">
        <v>34</v>
      </c>
      <c r="G936" s="17" t="s">
        <v>3038</v>
      </c>
      <c r="H936" s="19" t="n">
        <v>1</v>
      </c>
      <c r="I936" s="25" t="s">
        <v>3039</v>
      </c>
      <c r="J936" s="26" t="s">
        <v>73</v>
      </c>
      <c r="K936" s="27" t="s">
        <v>38</v>
      </c>
      <c r="L936" s="48" t="s">
        <v>2430</v>
      </c>
      <c r="M936" s="16" t="s">
        <v>39</v>
      </c>
      <c r="N936" s="27" t="s">
        <v>2913</v>
      </c>
      <c r="O936" s="30"/>
      <c r="P936" s="19" t="s">
        <v>31</v>
      </c>
    </row>
    <row r="937" s="6" customFormat="true" ht="51" hidden="false" customHeight="true" outlineLevel="0" collapsed="false">
      <c r="A937" s="30" t="n">
        <v>933</v>
      </c>
      <c r="B937" s="19" t="s">
        <v>2909</v>
      </c>
      <c r="C937" s="19" t="s">
        <v>3035</v>
      </c>
      <c r="D937" s="19" t="s">
        <v>3040</v>
      </c>
      <c r="E937" s="19" t="s">
        <v>1783</v>
      </c>
      <c r="F937" s="19" t="s">
        <v>23</v>
      </c>
      <c r="G937" s="17" t="s">
        <v>3041</v>
      </c>
      <c r="H937" s="19" t="n">
        <v>1</v>
      </c>
      <c r="I937" s="25" t="s">
        <v>53</v>
      </c>
      <c r="J937" s="26" t="s">
        <v>73</v>
      </c>
      <c r="K937" s="27" t="s">
        <v>38</v>
      </c>
      <c r="L937" s="48" t="s">
        <v>2430</v>
      </c>
      <c r="M937" s="16" t="s">
        <v>29</v>
      </c>
      <c r="N937" s="27" t="s">
        <v>2913</v>
      </c>
      <c r="O937" s="30"/>
      <c r="P937" s="19" t="s">
        <v>31</v>
      </c>
    </row>
    <row r="938" s="6" customFormat="true" ht="44" hidden="false" customHeight="true" outlineLevel="0" collapsed="false">
      <c r="A938" s="30" t="n">
        <v>934</v>
      </c>
      <c r="B938" s="19" t="s">
        <v>2909</v>
      </c>
      <c r="C938" s="19" t="s">
        <v>3042</v>
      </c>
      <c r="D938" s="19" t="s">
        <v>3043</v>
      </c>
      <c r="E938" s="19" t="s">
        <v>674</v>
      </c>
      <c r="F938" s="19" t="s">
        <v>23</v>
      </c>
      <c r="G938" s="17" t="s">
        <v>3044</v>
      </c>
      <c r="H938" s="19" t="n">
        <v>1</v>
      </c>
      <c r="I938" s="25" t="s">
        <v>53</v>
      </c>
      <c r="J938" s="26" t="s">
        <v>73</v>
      </c>
      <c r="K938" s="27" t="s">
        <v>38</v>
      </c>
      <c r="L938" s="48" t="s">
        <v>2430</v>
      </c>
      <c r="M938" s="16" t="s">
        <v>29</v>
      </c>
      <c r="N938" s="27" t="s">
        <v>2913</v>
      </c>
      <c r="O938" s="30"/>
      <c r="P938" s="19" t="s">
        <v>31</v>
      </c>
    </row>
    <row r="939" s="6" customFormat="true" ht="51" hidden="false" customHeight="true" outlineLevel="0" collapsed="false">
      <c r="A939" s="30" t="n">
        <v>935</v>
      </c>
      <c r="B939" s="19" t="s">
        <v>2909</v>
      </c>
      <c r="C939" s="19" t="s">
        <v>3042</v>
      </c>
      <c r="D939" s="19" t="s">
        <v>3043</v>
      </c>
      <c r="E939" s="19" t="s">
        <v>46</v>
      </c>
      <c r="F939" s="16" t="s">
        <v>34</v>
      </c>
      <c r="G939" s="17" t="s">
        <v>3045</v>
      </c>
      <c r="H939" s="19" t="n">
        <v>1</v>
      </c>
      <c r="I939" s="25" t="s">
        <v>3046</v>
      </c>
      <c r="J939" s="26" t="s">
        <v>73</v>
      </c>
      <c r="K939" s="27" t="s">
        <v>38</v>
      </c>
      <c r="L939" s="48" t="s">
        <v>2430</v>
      </c>
      <c r="M939" s="16" t="s">
        <v>39</v>
      </c>
      <c r="N939" s="27" t="s">
        <v>2913</v>
      </c>
      <c r="O939" s="30"/>
      <c r="P939" s="19" t="s">
        <v>31</v>
      </c>
    </row>
    <row r="940" s="6" customFormat="true" ht="64" hidden="false" customHeight="true" outlineLevel="0" collapsed="false">
      <c r="A940" s="30" t="n">
        <v>936</v>
      </c>
      <c r="B940" s="19" t="s">
        <v>2909</v>
      </c>
      <c r="C940" s="19" t="s">
        <v>3042</v>
      </c>
      <c r="D940" s="19" t="s">
        <v>3043</v>
      </c>
      <c r="E940" s="19" t="s">
        <v>2915</v>
      </c>
      <c r="F940" s="19" t="s">
        <v>23</v>
      </c>
      <c r="G940" s="17" t="s">
        <v>3047</v>
      </c>
      <c r="H940" s="19" t="n">
        <v>1</v>
      </c>
      <c r="I940" s="25" t="s">
        <v>3009</v>
      </c>
      <c r="J940" s="26" t="s">
        <v>73</v>
      </c>
      <c r="K940" s="27" t="s">
        <v>38</v>
      </c>
      <c r="L940" s="48" t="s">
        <v>2430</v>
      </c>
      <c r="M940" s="16" t="s">
        <v>29</v>
      </c>
      <c r="N940" s="27" t="s">
        <v>2913</v>
      </c>
      <c r="O940" s="30"/>
      <c r="P940" s="19" t="s">
        <v>31</v>
      </c>
    </row>
    <row r="941" s="6" customFormat="true" ht="52" hidden="false" customHeight="true" outlineLevel="0" collapsed="false">
      <c r="A941" s="30" t="n">
        <v>937</v>
      </c>
      <c r="B941" s="19" t="s">
        <v>2909</v>
      </c>
      <c r="C941" s="19" t="s">
        <v>3042</v>
      </c>
      <c r="D941" s="19" t="s">
        <v>3048</v>
      </c>
      <c r="E941" s="19" t="s">
        <v>1783</v>
      </c>
      <c r="F941" s="19" t="s">
        <v>23</v>
      </c>
      <c r="G941" s="17" t="s">
        <v>3049</v>
      </c>
      <c r="H941" s="19" t="n">
        <v>1</v>
      </c>
      <c r="I941" s="25" t="s">
        <v>53</v>
      </c>
      <c r="J941" s="26" t="s">
        <v>73</v>
      </c>
      <c r="K941" s="27" t="s">
        <v>38</v>
      </c>
      <c r="L941" s="48" t="s">
        <v>2432</v>
      </c>
      <c r="M941" s="16" t="s">
        <v>29</v>
      </c>
      <c r="N941" s="27" t="s">
        <v>2913</v>
      </c>
      <c r="O941" s="30"/>
      <c r="P941" s="19" t="s">
        <v>31</v>
      </c>
    </row>
    <row r="942" s="6" customFormat="true" ht="54" hidden="false" customHeight="true" outlineLevel="0" collapsed="false">
      <c r="A942" s="30" t="n">
        <v>938</v>
      </c>
      <c r="B942" s="19" t="s">
        <v>2909</v>
      </c>
      <c r="C942" s="19" t="s">
        <v>3042</v>
      </c>
      <c r="D942" s="19" t="s">
        <v>3048</v>
      </c>
      <c r="E942" s="19" t="s">
        <v>94</v>
      </c>
      <c r="F942" s="16" t="s">
        <v>34</v>
      </c>
      <c r="G942" s="17" t="s">
        <v>3050</v>
      </c>
      <c r="H942" s="19" t="n">
        <v>1</v>
      </c>
      <c r="I942" s="25" t="s">
        <v>3051</v>
      </c>
      <c r="J942" s="26" t="s">
        <v>73</v>
      </c>
      <c r="K942" s="27" t="s">
        <v>38</v>
      </c>
      <c r="L942" s="48" t="s">
        <v>2452</v>
      </c>
      <c r="M942" s="16" t="s">
        <v>64</v>
      </c>
      <c r="N942" s="27" t="s">
        <v>2913</v>
      </c>
      <c r="O942" s="30"/>
      <c r="P942" s="19" t="s">
        <v>31</v>
      </c>
    </row>
    <row r="943" s="6" customFormat="true" ht="40.5" hidden="false" customHeight="false" outlineLevel="0" collapsed="false">
      <c r="A943" s="30" t="n">
        <v>939</v>
      </c>
      <c r="B943" s="19" t="s">
        <v>2909</v>
      </c>
      <c r="C943" s="19" t="s">
        <v>3052</v>
      </c>
      <c r="D943" s="19" t="s">
        <v>3053</v>
      </c>
      <c r="E943" s="19" t="s">
        <v>46</v>
      </c>
      <c r="F943" s="16" t="s">
        <v>34</v>
      </c>
      <c r="G943" s="17" t="s">
        <v>3054</v>
      </c>
      <c r="H943" s="19" t="n">
        <v>1</v>
      </c>
      <c r="I943" s="25" t="s">
        <v>3055</v>
      </c>
      <c r="J943" s="26" t="s">
        <v>73</v>
      </c>
      <c r="K943" s="27" t="s">
        <v>38</v>
      </c>
      <c r="L943" s="48" t="s">
        <v>2430</v>
      </c>
      <c r="M943" s="16" t="s">
        <v>39</v>
      </c>
      <c r="N943" s="27" t="s">
        <v>2913</v>
      </c>
      <c r="O943" s="30"/>
      <c r="P943" s="19" t="s">
        <v>31</v>
      </c>
    </row>
    <row r="944" s="1" customFormat="true" ht="47" hidden="false" customHeight="true" outlineLevel="0" collapsed="false">
      <c r="A944" s="30" t="n">
        <v>940</v>
      </c>
      <c r="B944" s="19" t="s">
        <v>2909</v>
      </c>
      <c r="C944" s="19" t="s">
        <v>3052</v>
      </c>
      <c r="D944" s="19" t="s">
        <v>3053</v>
      </c>
      <c r="E944" s="19" t="s">
        <v>2915</v>
      </c>
      <c r="F944" s="19" t="s">
        <v>23</v>
      </c>
      <c r="G944" s="17" t="s">
        <v>3056</v>
      </c>
      <c r="H944" s="19" t="n">
        <v>1</v>
      </c>
      <c r="I944" s="25" t="s">
        <v>2927</v>
      </c>
      <c r="J944" s="26" t="s">
        <v>2934</v>
      </c>
      <c r="K944" s="27" t="s">
        <v>38</v>
      </c>
      <c r="L944" s="19" t="s">
        <v>2430</v>
      </c>
      <c r="M944" s="16" t="s">
        <v>29</v>
      </c>
      <c r="N944" s="27" t="s">
        <v>2913</v>
      </c>
      <c r="O944" s="30"/>
      <c r="P944" s="19" t="s">
        <v>31</v>
      </c>
    </row>
    <row r="945" s="1" customFormat="true" ht="47" hidden="false" customHeight="true" outlineLevel="0" collapsed="false">
      <c r="A945" s="30" t="n">
        <v>941</v>
      </c>
      <c r="B945" s="19" t="s">
        <v>2909</v>
      </c>
      <c r="C945" s="19" t="s">
        <v>3052</v>
      </c>
      <c r="D945" s="19" t="s">
        <v>3053</v>
      </c>
      <c r="E945" s="19" t="s">
        <v>674</v>
      </c>
      <c r="F945" s="19" t="s">
        <v>23</v>
      </c>
      <c r="G945" s="17" t="s">
        <v>3057</v>
      </c>
      <c r="H945" s="19" t="n">
        <v>1</v>
      </c>
      <c r="I945" s="25" t="s">
        <v>53</v>
      </c>
      <c r="J945" s="26" t="s">
        <v>73</v>
      </c>
      <c r="K945" s="27" t="s">
        <v>38</v>
      </c>
      <c r="L945" s="19" t="s">
        <v>2430</v>
      </c>
      <c r="M945" s="16" t="s">
        <v>29</v>
      </c>
      <c r="N945" s="27" t="s">
        <v>2913</v>
      </c>
      <c r="O945" s="30"/>
      <c r="P945" s="19" t="s">
        <v>31</v>
      </c>
    </row>
    <row r="946" s="6" customFormat="true" ht="87" hidden="false" customHeight="true" outlineLevel="0" collapsed="false">
      <c r="A946" s="30" t="n">
        <v>942</v>
      </c>
      <c r="B946" s="19" t="s">
        <v>2909</v>
      </c>
      <c r="C946" s="19" t="s">
        <v>3052</v>
      </c>
      <c r="D946" s="19" t="s">
        <v>3058</v>
      </c>
      <c r="E946" s="19" t="s">
        <v>982</v>
      </c>
      <c r="F946" s="16" t="s">
        <v>34</v>
      </c>
      <c r="G946" s="17" t="s">
        <v>3059</v>
      </c>
      <c r="H946" s="19" t="n">
        <v>1</v>
      </c>
      <c r="I946" s="25" t="s">
        <v>3060</v>
      </c>
      <c r="J946" s="26" t="s">
        <v>73</v>
      </c>
      <c r="K946" s="27" t="s">
        <v>38</v>
      </c>
      <c r="L946" s="48" t="s">
        <v>2452</v>
      </c>
      <c r="M946" s="16" t="s">
        <v>64</v>
      </c>
      <c r="N946" s="27" t="s">
        <v>2913</v>
      </c>
      <c r="O946" s="30"/>
      <c r="P946" s="19" t="s">
        <v>31</v>
      </c>
    </row>
    <row r="947" s="6" customFormat="true" ht="51" hidden="false" customHeight="true" outlineLevel="0" collapsed="false">
      <c r="A947" s="30" t="n">
        <v>943</v>
      </c>
      <c r="B947" s="19" t="s">
        <v>2909</v>
      </c>
      <c r="C947" s="19" t="s">
        <v>3061</v>
      </c>
      <c r="D947" s="19" t="s">
        <v>3062</v>
      </c>
      <c r="E947" s="19" t="s">
        <v>674</v>
      </c>
      <c r="F947" s="19" t="s">
        <v>23</v>
      </c>
      <c r="G947" s="17" t="s">
        <v>3063</v>
      </c>
      <c r="H947" s="19" t="n">
        <v>1</v>
      </c>
      <c r="I947" s="25" t="s">
        <v>53</v>
      </c>
      <c r="J947" s="26" t="s">
        <v>73</v>
      </c>
      <c r="K947" s="27" t="s">
        <v>38</v>
      </c>
      <c r="L947" s="48" t="s">
        <v>2430</v>
      </c>
      <c r="M947" s="16" t="s">
        <v>29</v>
      </c>
      <c r="N947" s="27" t="s">
        <v>2913</v>
      </c>
      <c r="O947" s="30"/>
      <c r="P947" s="19" t="s">
        <v>31</v>
      </c>
    </row>
    <row r="948" s="6" customFormat="true" ht="62" hidden="false" customHeight="true" outlineLevel="0" collapsed="false">
      <c r="A948" s="30" t="n">
        <v>944</v>
      </c>
      <c r="B948" s="19" t="s">
        <v>2909</v>
      </c>
      <c r="C948" s="19" t="s">
        <v>3061</v>
      </c>
      <c r="D948" s="19" t="s">
        <v>3062</v>
      </c>
      <c r="E948" s="19" t="s">
        <v>94</v>
      </c>
      <c r="F948" s="16" t="s">
        <v>34</v>
      </c>
      <c r="G948" s="17" t="s">
        <v>3064</v>
      </c>
      <c r="H948" s="19" t="n">
        <v>1</v>
      </c>
      <c r="I948" s="25" t="s">
        <v>3034</v>
      </c>
      <c r="J948" s="26" t="s">
        <v>26</v>
      </c>
      <c r="K948" s="27" t="s">
        <v>38</v>
      </c>
      <c r="L948" s="48" t="s">
        <v>2430</v>
      </c>
      <c r="M948" s="16" t="s">
        <v>64</v>
      </c>
      <c r="N948" s="27" t="s">
        <v>2913</v>
      </c>
      <c r="O948" s="30"/>
      <c r="P948" s="19" t="s">
        <v>31</v>
      </c>
    </row>
    <row r="949" s="6" customFormat="true" ht="40.5" hidden="false" customHeight="false" outlineLevel="0" collapsed="false">
      <c r="A949" s="30" t="n">
        <v>945</v>
      </c>
      <c r="B949" s="19" t="s">
        <v>2909</v>
      </c>
      <c r="C949" s="19" t="s">
        <v>3061</v>
      </c>
      <c r="D949" s="19" t="s">
        <v>3062</v>
      </c>
      <c r="E949" s="19" t="s">
        <v>46</v>
      </c>
      <c r="F949" s="16" t="s">
        <v>34</v>
      </c>
      <c r="G949" s="17" t="s">
        <v>3065</v>
      </c>
      <c r="H949" s="19" t="n">
        <v>1</v>
      </c>
      <c r="I949" s="25" t="s">
        <v>3066</v>
      </c>
      <c r="J949" s="26" t="s">
        <v>73</v>
      </c>
      <c r="K949" s="27" t="s">
        <v>38</v>
      </c>
      <c r="L949" s="48" t="s">
        <v>2430</v>
      </c>
      <c r="M949" s="16" t="s">
        <v>39</v>
      </c>
      <c r="N949" s="27" t="s">
        <v>2913</v>
      </c>
      <c r="O949" s="30"/>
      <c r="P949" s="19" t="s">
        <v>31</v>
      </c>
    </row>
    <row r="950" s="6" customFormat="true" ht="52" hidden="false" customHeight="true" outlineLevel="0" collapsed="false">
      <c r="A950" s="30" t="n">
        <v>946</v>
      </c>
      <c r="B950" s="19" t="s">
        <v>2909</v>
      </c>
      <c r="C950" s="19" t="s">
        <v>3061</v>
      </c>
      <c r="D950" s="19" t="s">
        <v>3062</v>
      </c>
      <c r="E950" s="19" t="s">
        <v>2968</v>
      </c>
      <c r="F950" s="16" t="s">
        <v>34</v>
      </c>
      <c r="G950" s="17" t="s">
        <v>3067</v>
      </c>
      <c r="H950" s="19" t="n">
        <v>1</v>
      </c>
      <c r="I950" s="25" t="s">
        <v>2970</v>
      </c>
      <c r="J950" s="26" t="s">
        <v>26</v>
      </c>
      <c r="K950" s="27" t="s">
        <v>38</v>
      </c>
      <c r="L950" s="48" t="s">
        <v>2430</v>
      </c>
      <c r="M950" s="20" t="s">
        <v>43</v>
      </c>
      <c r="N950" s="27" t="s">
        <v>2913</v>
      </c>
      <c r="O950" s="30"/>
      <c r="P950" s="19" t="s">
        <v>31</v>
      </c>
    </row>
    <row r="951" s="6" customFormat="true" ht="59" hidden="false" customHeight="true" outlineLevel="0" collapsed="false">
      <c r="A951" s="30" t="n">
        <v>947</v>
      </c>
      <c r="B951" s="19" t="s">
        <v>2909</v>
      </c>
      <c r="C951" s="19" t="s">
        <v>3061</v>
      </c>
      <c r="D951" s="19" t="s">
        <v>3068</v>
      </c>
      <c r="E951" s="19" t="s">
        <v>1783</v>
      </c>
      <c r="F951" s="19" t="s">
        <v>23</v>
      </c>
      <c r="G951" s="17" t="s">
        <v>3069</v>
      </c>
      <c r="H951" s="19" t="n">
        <v>1</v>
      </c>
      <c r="I951" s="25" t="s">
        <v>53</v>
      </c>
      <c r="J951" s="26" t="s">
        <v>73</v>
      </c>
      <c r="K951" s="27" t="s">
        <v>38</v>
      </c>
      <c r="L951" s="48" t="s">
        <v>2432</v>
      </c>
      <c r="M951" s="16" t="s">
        <v>29</v>
      </c>
      <c r="N951" s="27" t="s">
        <v>2913</v>
      </c>
      <c r="O951" s="30"/>
      <c r="P951" s="19" t="s">
        <v>31</v>
      </c>
    </row>
    <row r="952" s="6" customFormat="true" ht="64" hidden="false" customHeight="true" outlineLevel="0" collapsed="false">
      <c r="A952" s="30" t="n">
        <v>948</v>
      </c>
      <c r="B952" s="19" t="s">
        <v>2909</v>
      </c>
      <c r="C952" s="19" t="s">
        <v>3070</v>
      </c>
      <c r="D952" s="19" t="s">
        <v>3071</v>
      </c>
      <c r="E952" s="19" t="s">
        <v>46</v>
      </c>
      <c r="F952" s="16" t="s">
        <v>34</v>
      </c>
      <c r="G952" s="17" t="s">
        <v>3072</v>
      </c>
      <c r="H952" s="19" t="n">
        <v>1</v>
      </c>
      <c r="I952" s="32" t="s">
        <v>3073</v>
      </c>
      <c r="J952" s="26" t="s">
        <v>26</v>
      </c>
      <c r="K952" s="27" t="s">
        <v>38</v>
      </c>
      <c r="L952" s="48" t="s">
        <v>2430</v>
      </c>
      <c r="M952" s="16" t="s">
        <v>39</v>
      </c>
      <c r="N952" s="27" t="s">
        <v>2913</v>
      </c>
      <c r="O952" s="30"/>
      <c r="P952" s="19" t="s">
        <v>31</v>
      </c>
    </row>
    <row r="953" s="6" customFormat="true" ht="60" hidden="false" customHeight="true" outlineLevel="0" collapsed="false">
      <c r="A953" s="30" t="n">
        <v>949</v>
      </c>
      <c r="B953" s="19" t="s">
        <v>2909</v>
      </c>
      <c r="C953" s="19" t="s">
        <v>3070</v>
      </c>
      <c r="D953" s="19" t="s">
        <v>3074</v>
      </c>
      <c r="E953" s="19" t="s">
        <v>3075</v>
      </c>
      <c r="F953" s="19" t="s">
        <v>23</v>
      </c>
      <c r="G953" s="17" t="s">
        <v>3076</v>
      </c>
      <c r="H953" s="19" t="n">
        <v>1</v>
      </c>
      <c r="I953" s="32" t="s">
        <v>3077</v>
      </c>
      <c r="J953" s="26" t="s">
        <v>26</v>
      </c>
      <c r="K953" s="27" t="s">
        <v>38</v>
      </c>
      <c r="L953" s="48" t="s">
        <v>2430</v>
      </c>
      <c r="M953" s="16" t="s">
        <v>29</v>
      </c>
      <c r="N953" s="27" t="s">
        <v>2913</v>
      </c>
      <c r="O953" s="30"/>
      <c r="P953" s="19" t="s">
        <v>31</v>
      </c>
    </row>
    <row r="954" s="6" customFormat="true" ht="40.5" hidden="false" customHeight="false" outlineLevel="0" collapsed="false">
      <c r="A954" s="30" t="n">
        <v>950</v>
      </c>
      <c r="B954" s="19" t="s">
        <v>2909</v>
      </c>
      <c r="C954" s="19" t="s">
        <v>3070</v>
      </c>
      <c r="D954" s="19" t="s">
        <v>3071</v>
      </c>
      <c r="E954" s="19" t="s">
        <v>2134</v>
      </c>
      <c r="F954" s="16" t="s">
        <v>34</v>
      </c>
      <c r="G954" s="17" t="s">
        <v>3078</v>
      </c>
      <c r="H954" s="19" t="n">
        <v>2</v>
      </c>
      <c r="I954" s="25" t="s">
        <v>3079</v>
      </c>
      <c r="J954" s="26" t="s">
        <v>73</v>
      </c>
      <c r="K954" s="27" t="s">
        <v>38</v>
      </c>
      <c r="L954" s="48" t="s">
        <v>2430</v>
      </c>
      <c r="M954" s="16" t="s">
        <v>64</v>
      </c>
      <c r="N954" s="27" t="s">
        <v>2913</v>
      </c>
      <c r="O954" s="30"/>
      <c r="P954" s="19" t="s">
        <v>31</v>
      </c>
    </row>
    <row r="955" s="6" customFormat="true" ht="40.5" hidden="false" customHeight="false" outlineLevel="0" collapsed="false">
      <c r="A955" s="30" t="n">
        <v>951</v>
      </c>
      <c r="B955" s="19" t="s">
        <v>2909</v>
      </c>
      <c r="C955" s="19" t="s">
        <v>3070</v>
      </c>
      <c r="D955" s="19" t="s">
        <v>3080</v>
      </c>
      <c r="E955" s="19" t="s">
        <v>2134</v>
      </c>
      <c r="F955" s="16" t="s">
        <v>34</v>
      </c>
      <c r="G955" s="17" t="s">
        <v>3081</v>
      </c>
      <c r="H955" s="19" t="n">
        <v>1</v>
      </c>
      <c r="I955" s="25" t="s">
        <v>3079</v>
      </c>
      <c r="J955" s="26" t="s">
        <v>73</v>
      </c>
      <c r="K955" s="27" t="s">
        <v>38</v>
      </c>
      <c r="L955" s="48" t="s">
        <v>2430</v>
      </c>
      <c r="M955" s="16" t="s">
        <v>64</v>
      </c>
      <c r="N955" s="27" t="s">
        <v>2913</v>
      </c>
      <c r="O955" s="30"/>
      <c r="P955" s="19" t="s">
        <v>31</v>
      </c>
    </row>
    <row r="956" s="6" customFormat="true" ht="45" hidden="false" customHeight="true" outlineLevel="0" collapsed="false">
      <c r="A956" s="30" t="n">
        <v>952</v>
      </c>
      <c r="B956" s="19" t="s">
        <v>2909</v>
      </c>
      <c r="C956" s="19" t="s">
        <v>3082</v>
      </c>
      <c r="D956" s="19" t="s">
        <v>3083</v>
      </c>
      <c r="E956" s="19" t="s">
        <v>674</v>
      </c>
      <c r="F956" s="19" t="s">
        <v>23</v>
      </c>
      <c r="G956" s="17" t="s">
        <v>3084</v>
      </c>
      <c r="H956" s="19" t="n">
        <v>1</v>
      </c>
      <c r="I956" s="25" t="s">
        <v>53</v>
      </c>
      <c r="J956" s="26" t="s">
        <v>73</v>
      </c>
      <c r="K956" s="27" t="s">
        <v>38</v>
      </c>
      <c r="L956" s="48" t="s">
        <v>2432</v>
      </c>
      <c r="M956" s="16" t="s">
        <v>29</v>
      </c>
      <c r="N956" s="27" t="s">
        <v>2913</v>
      </c>
      <c r="O956" s="30"/>
      <c r="P956" s="19" t="s">
        <v>31</v>
      </c>
    </row>
    <row r="957" s="6" customFormat="true" ht="45" hidden="false" customHeight="true" outlineLevel="0" collapsed="false">
      <c r="A957" s="30" t="n">
        <v>953</v>
      </c>
      <c r="B957" s="19" t="s">
        <v>2909</v>
      </c>
      <c r="C957" s="19" t="s">
        <v>3082</v>
      </c>
      <c r="D957" s="19" t="s">
        <v>3083</v>
      </c>
      <c r="E957" s="19" t="s">
        <v>674</v>
      </c>
      <c r="F957" s="19" t="s">
        <v>23</v>
      </c>
      <c r="G957" s="17" t="s">
        <v>3085</v>
      </c>
      <c r="H957" s="19" t="n">
        <v>1</v>
      </c>
      <c r="I957" s="25" t="s">
        <v>53</v>
      </c>
      <c r="J957" s="26" t="s">
        <v>26</v>
      </c>
      <c r="K957" s="27" t="s">
        <v>38</v>
      </c>
      <c r="L957" s="48" t="s">
        <v>2430</v>
      </c>
      <c r="M957" s="16" t="s">
        <v>29</v>
      </c>
      <c r="N957" s="27" t="s">
        <v>2913</v>
      </c>
      <c r="O957" s="30"/>
      <c r="P957" s="19" t="s">
        <v>31</v>
      </c>
    </row>
    <row r="958" s="6" customFormat="true" ht="81" hidden="false" customHeight="true" outlineLevel="0" collapsed="false">
      <c r="A958" s="30" t="n">
        <v>954</v>
      </c>
      <c r="B958" s="19" t="s">
        <v>2909</v>
      </c>
      <c r="C958" s="19" t="s">
        <v>3082</v>
      </c>
      <c r="D958" s="19" t="s">
        <v>3083</v>
      </c>
      <c r="E958" s="19" t="s">
        <v>46</v>
      </c>
      <c r="F958" s="16" t="s">
        <v>34</v>
      </c>
      <c r="G958" s="17" t="s">
        <v>3086</v>
      </c>
      <c r="H958" s="19" t="n">
        <v>1</v>
      </c>
      <c r="I958" s="25" t="s">
        <v>2567</v>
      </c>
      <c r="J958" s="26" t="s">
        <v>73</v>
      </c>
      <c r="K958" s="27" t="s">
        <v>38</v>
      </c>
      <c r="L958" s="48" t="s">
        <v>2430</v>
      </c>
      <c r="M958" s="16" t="s">
        <v>39</v>
      </c>
      <c r="N958" s="27" t="s">
        <v>2913</v>
      </c>
      <c r="O958" s="30"/>
      <c r="P958" s="19" t="s">
        <v>31</v>
      </c>
    </row>
    <row r="959" s="6" customFormat="true" ht="53" hidden="false" customHeight="true" outlineLevel="0" collapsed="false">
      <c r="A959" s="30" t="n">
        <v>955</v>
      </c>
      <c r="B959" s="19" t="s">
        <v>2909</v>
      </c>
      <c r="C959" s="19" t="s">
        <v>3082</v>
      </c>
      <c r="D959" s="19" t="s">
        <v>3083</v>
      </c>
      <c r="E959" s="19" t="s">
        <v>3087</v>
      </c>
      <c r="F959" s="19" t="s">
        <v>23</v>
      </c>
      <c r="G959" s="17" t="s">
        <v>3088</v>
      </c>
      <c r="H959" s="19" t="n">
        <v>1</v>
      </c>
      <c r="I959" s="25" t="s">
        <v>3089</v>
      </c>
      <c r="J959" s="26" t="s">
        <v>73</v>
      </c>
      <c r="K959" s="27" t="s">
        <v>38</v>
      </c>
      <c r="L959" s="48" t="s">
        <v>2430</v>
      </c>
      <c r="M959" s="16" t="s">
        <v>29</v>
      </c>
      <c r="N959" s="27" t="s">
        <v>2913</v>
      </c>
      <c r="O959" s="30"/>
      <c r="P959" s="19" t="s">
        <v>31</v>
      </c>
    </row>
    <row r="960" s="6" customFormat="true" ht="57" hidden="false" customHeight="true" outlineLevel="0" collapsed="false">
      <c r="A960" s="30" t="n">
        <v>956</v>
      </c>
      <c r="B960" s="19" t="s">
        <v>2909</v>
      </c>
      <c r="C960" s="19" t="s">
        <v>3082</v>
      </c>
      <c r="D960" s="19" t="s">
        <v>3083</v>
      </c>
      <c r="E960" s="19" t="s">
        <v>1597</v>
      </c>
      <c r="F960" s="16" t="s">
        <v>34</v>
      </c>
      <c r="G960" s="17" t="s">
        <v>3090</v>
      </c>
      <c r="H960" s="19" t="n">
        <v>1</v>
      </c>
      <c r="I960" s="25" t="s">
        <v>3091</v>
      </c>
      <c r="J960" s="26" t="s">
        <v>73</v>
      </c>
      <c r="K960" s="27" t="s">
        <v>38</v>
      </c>
      <c r="L960" s="48" t="s">
        <v>2430</v>
      </c>
      <c r="M960" s="16" t="s">
        <v>64</v>
      </c>
      <c r="N960" s="27" t="s">
        <v>2913</v>
      </c>
      <c r="O960" s="30"/>
      <c r="P960" s="19" t="s">
        <v>31</v>
      </c>
    </row>
    <row r="961" s="6" customFormat="true" ht="54" hidden="false" customHeight="true" outlineLevel="0" collapsed="false">
      <c r="A961" s="30" t="n">
        <v>957</v>
      </c>
      <c r="B961" s="19" t="s">
        <v>2909</v>
      </c>
      <c r="C961" s="19" t="s">
        <v>3092</v>
      </c>
      <c r="D961" s="19" t="s">
        <v>3093</v>
      </c>
      <c r="E961" s="19" t="s">
        <v>674</v>
      </c>
      <c r="F961" s="19" t="s">
        <v>23</v>
      </c>
      <c r="G961" s="17" t="s">
        <v>3094</v>
      </c>
      <c r="H961" s="19" t="n">
        <v>1</v>
      </c>
      <c r="I961" s="25" t="s">
        <v>53</v>
      </c>
      <c r="J961" s="26" t="s">
        <v>73</v>
      </c>
      <c r="K961" s="27" t="s">
        <v>38</v>
      </c>
      <c r="L961" s="48" t="s">
        <v>2430</v>
      </c>
      <c r="M961" s="16" t="s">
        <v>29</v>
      </c>
      <c r="N961" s="27" t="s">
        <v>2913</v>
      </c>
      <c r="O961" s="30"/>
      <c r="P961" s="19" t="s">
        <v>31</v>
      </c>
    </row>
    <row r="962" s="6" customFormat="true" ht="65" hidden="false" customHeight="true" outlineLevel="0" collapsed="false">
      <c r="A962" s="30" t="n">
        <v>958</v>
      </c>
      <c r="B962" s="19" t="s">
        <v>2909</v>
      </c>
      <c r="C962" s="19" t="s">
        <v>3092</v>
      </c>
      <c r="D962" s="19" t="s">
        <v>3093</v>
      </c>
      <c r="E962" s="19" t="s">
        <v>94</v>
      </c>
      <c r="F962" s="16" t="s">
        <v>34</v>
      </c>
      <c r="G962" s="17" t="s">
        <v>3095</v>
      </c>
      <c r="H962" s="19" t="n">
        <v>1</v>
      </c>
      <c r="I962" s="25" t="s">
        <v>3096</v>
      </c>
      <c r="J962" s="26" t="s">
        <v>26</v>
      </c>
      <c r="K962" s="27" t="s">
        <v>38</v>
      </c>
      <c r="L962" s="48" t="s">
        <v>2430</v>
      </c>
      <c r="M962" s="16" t="s">
        <v>64</v>
      </c>
      <c r="N962" s="27" t="s">
        <v>2913</v>
      </c>
      <c r="O962" s="30"/>
      <c r="P962" s="19" t="s">
        <v>31</v>
      </c>
    </row>
    <row r="963" s="6" customFormat="true" ht="40.5" hidden="false" customHeight="false" outlineLevel="0" collapsed="false">
      <c r="A963" s="30" t="n">
        <v>959</v>
      </c>
      <c r="B963" s="19" t="s">
        <v>2909</v>
      </c>
      <c r="C963" s="19" t="s">
        <v>3092</v>
      </c>
      <c r="D963" s="19" t="s">
        <v>3093</v>
      </c>
      <c r="E963" s="19" t="s">
        <v>46</v>
      </c>
      <c r="F963" s="16" t="s">
        <v>34</v>
      </c>
      <c r="G963" s="17" t="s">
        <v>3097</v>
      </c>
      <c r="H963" s="19" t="n">
        <v>1</v>
      </c>
      <c r="I963" s="25" t="s">
        <v>3098</v>
      </c>
      <c r="J963" s="26" t="s">
        <v>73</v>
      </c>
      <c r="K963" s="27" t="s">
        <v>38</v>
      </c>
      <c r="L963" s="48" t="s">
        <v>2430</v>
      </c>
      <c r="M963" s="16" t="s">
        <v>39</v>
      </c>
      <c r="N963" s="27" t="s">
        <v>2913</v>
      </c>
      <c r="O963" s="30"/>
      <c r="P963" s="19" t="s">
        <v>31</v>
      </c>
    </row>
    <row r="964" s="6" customFormat="true" ht="54" hidden="false" customHeight="true" outlineLevel="0" collapsed="false">
      <c r="A964" s="30" t="n">
        <v>960</v>
      </c>
      <c r="B964" s="19" t="s">
        <v>2909</v>
      </c>
      <c r="C964" s="19" t="s">
        <v>3092</v>
      </c>
      <c r="D964" s="19" t="s">
        <v>3099</v>
      </c>
      <c r="E964" s="19" t="s">
        <v>1783</v>
      </c>
      <c r="F964" s="19" t="s">
        <v>23</v>
      </c>
      <c r="G964" s="17" t="s">
        <v>3100</v>
      </c>
      <c r="H964" s="19" t="n">
        <v>1</v>
      </c>
      <c r="I964" s="25" t="s">
        <v>53</v>
      </c>
      <c r="J964" s="26" t="s">
        <v>73</v>
      </c>
      <c r="K964" s="27" t="s">
        <v>38</v>
      </c>
      <c r="L964" s="48" t="s">
        <v>2430</v>
      </c>
      <c r="M964" s="16" t="s">
        <v>29</v>
      </c>
      <c r="N964" s="27" t="s">
        <v>2913</v>
      </c>
      <c r="O964" s="30"/>
      <c r="P964" s="19" t="s">
        <v>31</v>
      </c>
    </row>
    <row r="965" s="6" customFormat="true" ht="54" hidden="false" customHeight="true" outlineLevel="0" collapsed="false">
      <c r="A965" s="30" t="n">
        <v>961</v>
      </c>
      <c r="B965" s="19" t="s">
        <v>2909</v>
      </c>
      <c r="C965" s="19" t="s">
        <v>3092</v>
      </c>
      <c r="D965" s="19" t="s">
        <v>3099</v>
      </c>
      <c r="E965" s="19" t="s">
        <v>674</v>
      </c>
      <c r="F965" s="19" t="s">
        <v>23</v>
      </c>
      <c r="G965" s="17" t="s">
        <v>3101</v>
      </c>
      <c r="H965" s="19" t="n">
        <v>1</v>
      </c>
      <c r="I965" s="25" t="s">
        <v>53</v>
      </c>
      <c r="J965" s="26" t="s">
        <v>73</v>
      </c>
      <c r="K965" s="27" t="s">
        <v>38</v>
      </c>
      <c r="L965" s="48" t="s">
        <v>2432</v>
      </c>
      <c r="M965" s="16" t="s">
        <v>29</v>
      </c>
      <c r="N965" s="27" t="s">
        <v>2913</v>
      </c>
      <c r="O965" s="30"/>
      <c r="P965" s="19" t="s">
        <v>31</v>
      </c>
    </row>
    <row r="966" s="6" customFormat="true" ht="54" hidden="false" customHeight="true" outlineLevel="0" collapsed="false">
      <c r="A966" s="30" t="n">
        <v>962</v>
      </c>
      <c r="B966" s="19" t="s">
        <v>2909</v>
      </c>
      <c r="C966" s="19" t="s">
        <v>3102</v>
      </c>
      <c r="D966" s="19" t="s">
        <v>3103</v>
      </c>
      <c r="E966" s="19" t="s">
        <v>674</v>
      </c>
      <c r="F966" s="19" t="s">
        <v>23</v>
      </c>
      <c r="G966" s="17" t="s">
        <v>3104</v>
      </c>
      <c r="H966" s="19" t="n">
        <v>1</v>
      </c>
      <c r="I966" s="25" t="s">
        <v>53</v>
      </c>
      <c r="J966" s="26" t="s">
        <v>73</v>
      </c>
      <c r="K966" s="27" t="s">
        <v>38</v>
      </c>
      <c r="L966" s="48" t="s">
        <v>2430</v>
      </c>
      <c r="M966" s="16" t="s">
        <v>29</v>
      </c>
      <c r="N966" s="27" t="s">
        <v>2913</v>
      </c>
      <c r="O966" s="30"/>
      <c r="P966" s="19" t="s">
        <v>31</v>
      </c>
    </row>
    <row r="967" s="6" customFormat="true" ht="59" hidden="false" customHeight="true" outlineLevel="0" collapsed="false">
      <c r="A967" s="30" t="n">
        <v>963</v>
      </c>
      <c r="B967" s="19" t="s">
        <v>2909</v>
      </c>
      <c r="C967" s="19" t="s">
        <v>3102</v>
      </c>
      <c r="D967" s="19" t="s">
        <v>3103</v>
      </c>
      <c r="E967" s="19" t="s">
        <v>2915</v>
      </c>
      <c r="F967" s="19" t="s">
        <v>23</v>
      </c>
      <c r="G967" s="17" t="s">
        <v>3105</v>
      </c>
      <c r="H967" s="19" t="n">
        <v>1</v>
      </c>
      <c r="I967" s="25" t="s">
        <v>3106</v>
      </c>
      <c r="J967" s="26" t="s">
        <v>73</v>
      </c>
      <c r="K967" s="27" t="s">
        <v>38</v>
      </c>
      <c r="L967" s="48" t="s">
        <v>2430</v>
      </c>
      <c r="M967" s="16" t="s">
        <v>29</v>
      </c>
      <c r="N967" s="27" t="s">
        <v>2913</v>
      </c>
      <c r="O967" s="30"/>
      <c r="P967" s="19" t="s">
        <v>31</v>
      </c>
    </row>
    <row r="968" s="6" customFormat="true" ht="59" hidden="false" customHeight="true" outlineLevel="0" collapsed="false">
      <c r="A968" s="30" t="n">
        <v>964</v>
      </c>
      <c r="B968" s="19" t="s">
        <v>2909</v>
      </c>
      <c r="C968" s="19" t="s">
        <v>3102</v>
      </c>
      <c r="D968" s="19" t="s">
        <v>3103</v>
      </c>
      <c r="E968" s="19" t="s">
        <v>674</v>
      </c>
      <c r="F968" s="19" t="s">
        <v>23</v>
      </c>
      <c r="G968" s="17" t="s">
        <v>3107</v>
      </c>
      <c r="H968" s="19" t="n">
        <v>1</v>
      </c>
      <c r="I968" s="25" t="s">
        <v>3108</v>
      </c>
      <c r="J968" s="26" t="s">
        <v>73</v>
      </c>
      <c r="K968" s="27" t="s">
        <v>38</v>
      </c>
      <c r="L968" s="48" t="s">
        <v>2452</v>
      </c>
      <c r="M968" s="16" t="s">
        <v>29</v>
      </c>
      <c r="N968" s="27" t="s">
        <v>2913</v>
      </c>
      <c r="O968" s="30"/>
      <c r="P968" s="19" t="s">
        <v>31</v>
      </c>
    </row>
    <row r="969" s="6" customFormat="true" ht="59" hidden="false" customHeight="true" outlineLevel="0" collapsed="false">
      <c r="A969" s="30" t="n">
        <v>965</v>
      </c>
      <c r="B969" s="19" t="s">
        <v>2909</v>
      </c>
      <c r="C969" s="19" t="s">
        <v>3102</v>
      </c>
      <c r="D969" s="19" t="s">
        <v>3103</v>
      </c>
      <c r="E969" s="19" t="s">
        <v>2968</v>
      </c>
      <c r="F969" s="16" t="s">
        <v>34</v>
      </c>
      <c r="G969" s="17" t="s">
        <v>3109</v>
      </c>
      <c r="H969" s="19" t="n">
        <v>1</v>
      </c>
      <c r="I969" s="25" t="s">
        <v>3110</v>
      </c>
      <c r="J969" s="26" t="s">
        <v>73</v>
      </c>
      <c r="K969" s="27" t="s">
        <v>38</v>
      </c>
      <c r="L969" s="48" t="s">
        <v>2430</v>
      </c>
      <c r="M969" s="20" t="s">
        <v>43</v>
      </c>
      <c r="N969" s="27" t="s">
        <v>2913</v>
      </c>
      <c r="O969" s="30"/>
      <c r="P969" s="19" t="s">
        <v>31</v>
      </c>
    </row>
    <row r="970" s="6" customFormat="true" ht="67" hidden="false" customHeight="true" outlineLevel="0" collapsed="false">
      <c r="A970" s="30" t="n">
        <v>966</v>
      </c>
      <c r="B970" s="19" t="s">
        <v>2909</v>
      </c>
      <c r="C970" s="19" t="s">
        <v>3102</v>
      </c>
      <c r="D970" s="19" t="s">
        <v>3111</v>
      </c>
      <c r="E970" s="19" t="s">
        <v>94</v>
      </c>
      <c r="F970" s="19" t="s">
        <v>23</v>
      </c>
      <c r="G970" s="17" t="s">
        <v>3112</v>
      </c>
      <c r="H970" s="19" t="n">
        <v>1</v>
      </c>
      <c r="I970" s="25" t="s">
        <v>3113</v>
      </c>
      <c r="J970" s="26" t="s">
        <v>73</v>
      </c>
      <c r="K970" s="27" t="s">
        <v>38</v>
      </c>
      <c r="L970" s="48" t="s">
        <v>2430</v>
      </c>
      <c r="M970" s="16" t="s">
        <v>29</v>
      </c>
      <c r="N970" s="27" t="s">
        <v>2913</v>
      </c>
      <c r="O970" s="30"/>
      <c r="P970" s="19" t="s">
        <v>31</v>
      </c>
    </row>
    <row r="971" s="6" customFormat="true" ht="56" hidden="false" customHeight="true" outlineLevel="0" collapsed="false">
      <c r="A971" s="30" t="n">
        <v>967</v>
      </c>
      <c r="B971" s="19" t="s">
        <v>2909</v>
      </c>
      <c r="C971" s="19" t="s">
        <v>3114</v>
      </c>
      <c r="D971" s="19" t="s">
        <v>3115</v>
      </c>
      <c r="E971" s="19" t="s">
        <v>2915</v>
      </c>
      <c r="F971" s="19" t="s">
        <v>23</v>
      </c>
      <c r="G971" s="17" t="s">
        <v>3116</v>
      </c>
      <c r="H971" s="19" t="n">
        <v>1</v>
      </c>
      <c r="I971" s="25" t="s">
        <v>1933</v>
      </c>
      <c r="J971" s="26" t="s">
        <v>26</v>
      </c>
      <c r="K971" s="27" t="s">
        <v>38</v>
      </c>
      <c r="L971" s="48" t="s">
        <v>2430</v>
      </c>
      <c r="M971" s="16" t="s">
        <v>29</v>
      </c>
      <c r="N971" s="27" t="s">
        <v>2913</v>
      </c>
      <c r="O971" s="30"/>
      <c r="P971" s="19" t="s">
        <v>31</v>
      </c>
    </row>
    <row r="972" s="6" customFormat="true" ht="76" hidden="false" customHeight="true" outlineLevel="0" collapsed="false">
      <c r="A972" s="30" t="n">
        <v>968</v>
      </c>
      <c r="B972" s="19" t="s">
        <v>2909</v>
      </c>
      <c r="C972" s="19" t="s">
        <v>3114</v>
      </c>
      <c r="D972" s="19" t="s">
        <v>3115</v>
      </c>
      <c r="E972" s="19" t="s">
        <v>46</v>
      </c>
      <c r="F972" s="16" t="s">
        <v>34</v>
      </c>
      <c r="G972" s="17" t="s">
        <v>3117</v>
      </c>
      <c r="H972" s="19" t="n">
        <v>1</v>
      </c>
      <c r="I972" s="25" t="s">
        <v>3098</v>
      </c>
      <c r="J972" s="26" t="s">
        <v>73</v>
      </c>
      <c r="K972" s="27" t="s">
        <v>38</v>
      </c>
      <c r="L972" s="48" t="s">
        <v>2430</v>
      </c>
      <c r="M972" s="16" t="s">
        <v>39</v>
      </c>
      <c r="N972" s="27" t="s">
        <v>2913</v>
      </c>
      <c r="O972" s="30"/>
      <c r="P972" s="19" t="s">
        <v>31</v>
      </c>
    </row>
    <row r="973" s="6" customFormat="true" ht="76" hidden="false" customHeight="true" outlineLevel="0" collapsed="false">
      <c r="A973" s="30" t="n">
        <v>969</v>
      </c>
      <c r="B973" s="19" t="s">
        <v>2909</v>
      </c>
      <c r="C973" s="19" t="s">
        <v>3114</v>
      </c>
      <c r="D973" s="19" t="s">
        <v>3118</v>
      </c>
      <c r="E973" s="19" t="s">
        <v>94</v>
      </c>
      <c r="F973" s="16" t="s">
        <v>34</v>
      </c>
      <c r="G973" s="17" t="s">
        <v>3119</v>
      </c>
      <c r="H973" s="19" t="n">
        <v>1</v>
      </c>
      <c r="I973" s="25" t="s">
        <v>3120</v>
      </c>
      <c r="J973" s="26" t="s">
        <v>73</v>
      </c>
      <c r="K973" s="27" t="s">
        <v>38</v>
      </c>
      <c r="L973" s="48" t="s">
        <v>2430</v>
      </c>
      <c r="M973" s="16" t="s">
        <v>64</v>
      </c>
      <c r="N973" s="27" t="s">
        <v>2913</v>
      </c>
      <c r="O973" s="30"/>
      <c r="P973" s="19" t="s">
        <v>31</v>
      </c>
    </row>
    <row r="974" s="6" customFormat="true" ht="76" hidden="false" customHeight="true" outlineLevel="0" collapsed="false">
      <c r="A974" s="30" t="n">
        <v>970</v>
      </c>
      <c r="B974" s="19" t="s">
        <v>2909</v>
      </c>
      <c r="C974" s="19" t="s">
        <v>3114</v>
      </c>
      <c r="D974" s="19" t="s">
        <v>3118</v>
      </c>
      <c r="E974" s="19" t="s">
        <v>94</v>
      </c>
      <c r="F974" s="16" t="s">
        <v>34</v>
      </c>
      <c r="G974" s="17" t="s">
        <v>3121</v>
      </c>
      <c r="H974" s="19" t="n">
        <v>1</v>
      </c>
      <c r="I974" s="25" t="s">
        <v>3122</v>
      </c>
      <c r="J974" s="26" t="s">
        <v>73</v>
      </c>
      <c r="K974" s="27" t="s">
        <v>38</v>
      </c>
      <c r="L974" s="48" t="s">
        <v>2430</v>
      </c>
      <c r="M974" s="16" t="s">
        <v>64</v>
      </c>
      <c r="N974" s="27" t="s">
        <v>2913</v>
      </c>
      <c r="O974" s="30"/>
      <c r="P974" s="19" t="s">
        <v>31</v>
      </c>
    </row>
    <row r="975" s="6" customFormat="true" ht="44" hidden="false" customHeight="true" outlineLevel="0" collapsed="false">
      <c r="A975" s="30" t="n">
        <v>971</v>
      </c>
      <c r="B975" s="30" t="s">
        <v>2909</v>
      </c>
      <c r="C975" s="19" t="s">
        <v>3123</v>
      </c>
      <c r="D975" s="19" t="s">
        <v>3124</v>
      </c>
      <c r="E975" s="19" t="s">
        <v>2915</v>
      </c>
      <c r="F975" s="19" t="s">
        <v>23</v>
      </c>
      <c r="G975" s="17" t="s">
        <v>3125</v>
      </c>
      <c r="H975" s="19" t="n">
        <v>1</v>
      </c>
      <c r="I975" s="25" t="s">
        <v>1933</v>
      </c>
      <c r="J975" s="26" t="s">
        <v>37</v>
      </c>
      <c r="K975" s="27" t="s">
        <v>38</v>
      </c>
      <c r="L975" s="48" t="s">
        <v>2430</v>
      </c>
      <c r="M975" s="16" t="s">
        <v>29</v>
      </c>
      <c r="N975" s="27" t="s">
        <v>2913</v>
      </c>
      <c r="O975" s="30"/>
      <c r="P975" s="19" t="s">
        <v>31</v>
      </c>
    </row>
    <row r="976" s="6" customFormat="true" ht="44" hidden="false" customHeight="true" outlineLevel="0" collapsed="false">
      <c r="A976" s="30" t="n">
        <v>972</v>
      </c>
      <c r="B976" s="30" t="s">
        <v>2909</v>
      </c>
      <c r="C976" s="19" t="s">
        <v>3123</v>
      </c>
      <c r="D976" s="19" t="s">
        <v>3124</v>
      </c>
      <c r="E976" s="19" t="s">
        <v>3075</v>
      </c>
      <c r="F976" s="19" t="s">
        <v>23</v>
      </c>
      <c r="G976" s="17" t="s">
        <v>3126</v>
      </c>
      <c r="H976" s="19" t="n">
        <v>1</v>
      </c>
      <c r="I976" s="25" t="s">
        <v>3127</v>
      </c>
      <c r="J976" s="26" t="s">
        <v>37</v>
      </c>
      <c r="K976" s="27" t="s">
        <v>38</v>
      </c>
      <c r="L976" s="48" t="s">
        <v>2452</v>
      </c>
      <c r="M976" s="16" t="s">
        <v>29</v>
      </c>
      <c r="N976" s="27" t="s">
        <v>2913</v>
      </c>
      <c r="O976" s="30"/>
      <c r="P976" s="19" t="s">
        <v>31</v>
      </c>
    </row>
    <row r="977" s="6" customFormat="true" ht="44" hidden="false" customHeight="true" outlineLevel="0" collapsed="false">
      <c r="A977" s="30" t="n">
        <v>973</v>
      </c>
      <c r="B977" s="30" t="s">
        <v>2909</v>
      </c>
      <c r="C977" s="19" t="s">
        <v>3123</v>
      </c>
      <c r="D977" s="19" t="s">
        <v>3124</v>
      </c>
      <c r="E977" s="19" t="s">
        <v>3128</v>
      </c>
      <c r="F977" s="16" t="s">
        <v>34</v>
      </c>
      <c r="G977" s="17" t="s">
        <v>3129</v>
      </c>
      <c r="H977" s="19" t="n">
        <v>1</v>
      </c>
      <c r="I977" s="25" t="s">
        <v>3130</v>
      </c>
      <c r="J977" s="26" t="s">
        <v>37</v>
      </c>
      <c r="K977" s="27" t="s">
        <v>38</v>
      </c>
      <c r="L977" s="48" t="s">
        <v>2430</v>
      </c>
      <c r="M977" s="16" t="s">
        <v>64</v>
      </c>
      <c r="N977" s="27" t="s">
        <v>2913</v>
      </c>
      <c r="O977" s="30"/>
      <c r="P977" s="19" t="s">
        <v>31</v>
      </c>
    </row>
    <row r="978" s="6" customFormat="true" ht="97" hidden="false" customHeight="true" outlineLevel="0" collapsed="false">
      <c r="A978" s="30" t="n">
        <v>974</v>
      </c>
      <c r="B978" s="19" t="s">
        <v>2909</v>
      </c>
      <c r="C978" s="19" t="s">
        <v>3131</v>
      </c>
      <c r="D978" s="19" t="s">
        <v>3132</v>
      </c>
      <c r="E978" s="19" t="s">
        <v>46</v>
      </c>
      <c r="F978" s="16" t="s">
        <v>34</v>
      </c>
      <c r="G978" s="17" t="s">
        <v>3133</v>
      </c>
      <c r="H978" s="19" t="n">
        <v>1</v>
      </c>
      <c r="I978" s="25" t="s">
        <v>3134</v>
      </c>
      <c r="J978" s="26" t="s">
        <v>26</v>
      </c>
      <c r="K978" s="27" t="s">
        <v>38</v>
      </c>
      <c r="L978" s="48" t="s">
        <v>2430</v>
      </c>
      <c r="M978" s="16" t="s">
        <v>39</v>
      </c>
      <c r="N978" s="27" t="s">
        <v>2913</v>
      </c>
      <c r="O978" s="30"/>
      <c r="P978" s="19" t="s">
        <v>31</v>
      </c>
    </row>
    <row r="979" s="6" customFormat="true" ht="75" hidden="false" customHeight="true" outlineLevel="0" collapsed="false">
      <c r="A979" s="30" t="n">
        <v>975</v>
      </c>
      <c r="B979" s="19" t="s">
        <v>2909</v>
      </c>
      <c r="C979" s="19" t="s">
        <v>3135</v>
      </c>
      <c r="D979" s="19" t="s">
        <v>3136</v>
      </c>
      <c r="E979" s="19" t="s">
        <v>46</v>
      </c>
      <c r="F979" s="16" t="s">
        <v>34</v>
      </c>
      <c r="G979" s="17" t="s">
        <v>3137</v>
      </c>
      <c r="H979" s="19" t="n">
        <v>1</v>
      </c>
      <c r="I979" s="25" t="s">
        <v>2567</v>
      </c>
      <c r="J979" s="26" t="s">
        <v>73</v>
      </c>
      <c r="K979" s="27" t="s">
        <v>38</v>
      </c>
      <c r="L979" s="48" t="s">
        <v>2430</v>
      </c>
      <c r="M979" s="16" t="s">
        <v>39</v>
      </c>
      <c r="N979" s="27" t="s">
        <v>2913</v>
      </c>
      <c r="O979" s="30"/>
      <c r="P979" s="19" t="s">
        <v>31</v>
      </c>
    </row>
    <row r="980" s="6" customFormat="true" ht="82" hidden="false" customHeight="true" outlineLevel="0" collapsed="false">
      <c r="A980" s="30" t="n">
        <v>976</v>
      </c>
      <c r="B980" s="19" t="s">
        <v>2909</v>
      </c>
      <c r="C980" s="19" t="s">
        <v>3135</v>
      </c>
      <c r="D980" s="19" t="s">
        <v>3138</v>
      </c>
      <c r="E980" s="19" t="s">
        <v>46</v>
      </c>
      <c r="F980" s="16" t="s">
        <v>34</v>
      </c>
      <c r="G980" s="17" t="s">
        <v>3139</v>
      </c>
      <c r="H980" s="19" t="n">
        <v>2</v>
      </c>
      <c r="I980" s="25" t="s">
        <v>2567</v>
      </c>
      <c r="J980" s="26" t="s">
        <v>73</v>
      </c>
      <c r="K980" s="27" t="s">
        <v>38</v>
      </c>
      <c r="L980" s="48" t="s">
        <v>2430</v>
      </c>
      <c r="M980" s="16" t="s">
        <v>39</v>
      </c>
      <c r="N980" s="27" t="s">
        <v>2913</v>
      </c>
      <c r="O980" s="30"/>
      <c r="P980" s="19" t="s">
        <v>31</v>
      </c>
    </row>
    <row r="981" s="6" customFormat="true" ht="56" hidden="false" customHeight="true" outlineLevel="0" collapsed="false">
      <c r="A981" s="30" t="n">
        <v>977</v>
      </c>
      <c r="B981" s="19" t="s">
        <v>2909</v>
      </c>
      <c r="C981" s="19" t="s">
        <v>3140</v>
      </c>
      <c r="D981" s="19" t="s">
        <v>3140</v>
      </c>
      <c r="E981" s="19" t="s">
        <v>3141</v>
      </c>
      <c r="F981" s="19" t="s">
        <v>23</v>
      </c>
      <c r="G981" s="17" t="s">
        <v>3142</v>
      </c>
      <c r="H981" s="19" t="n">
        <v>1</v>
      </c>
      <c r="I981" s="25" t="s">
        <v>3143</v>
      </c>
      <c r="J981" s="26" t="s">
        <v>37</v>
      </c>
      <c r="K981" s="27" t="s">
        <v>38</v>
      </c>
      <c r="L981" s="48" t="s">
        <v>2430</v>
      </c>
      <c r="M981" s="16" t="s">
        <v>29</v>
      </c>
      <c r="N981" s="27" t="s">
        <v>2913</v>
      </c>
      <c r="O981" s="30"/>
      <c r="P981" s="19" t="s">
        <v>31</v>
      </c>
    </row>
    <row r="982" s="6" customFormat="true" ht="56" hidden="false" customHeight="true" outlineLevel="0" collapsed="false">
      <c r="A982" s="30" t="n">
        <v>978</v>
      </c>
      <c r="B982" s="19" t="s">
        <v>2909</v>
      </c>
      <c r="C982" s="19" t="s">
        <v>3144</v>
      </c>
      <c r="D982" s="19" t="s">
        <v>3145</v>
      </c>
      <c r="E982" s="19" t="s">
        <v>3146</v>
      </c>
      <c r="F982" s="16" t="s">
        <v>34</v>
      </c>
      <c r="G982" s="17" t="s">
        <v>3147</v>
      </c>
      <c r="H982" s="19" t="n">
        <v>1</v>
      </c>
      <c r="I982" s="25" t="s">
        <v>3148</v>
      </c>
      <c r="J982" s="26" t="s">
        <v>37</v>
      </c>
      <c r="K982" s="27" t="s">
        <v>38</v>
      </c>
      <c r="L982" s="48" t="s">
        <v>3149</v>
      </c>
      <c r="M982" s="16" t="s">
        <v>64</v>
      </c>
      <c r="N982" s="27" t="s">
        <v>2913</v>
      </c>
      <c r="O982" s="30"/>
      <c r="P982" s="19" t="s">
        <v>31</v>
      </c>
    </row>
    <row r="983" s="6" customFormat="true" ht="76" hidden="false" customHeight="true" outlineLevel="0" collapsed="false">
      <c r="A983" s="30" t="n">
        <v>979</v>
      </c>
      <c r="B983" s="19" t="s">
        <v>2909</v>
      </c>
      <c r="C983" s="19" t="s">
        <v>3144</v>
      </c>
      <c r="D983" s="19" t="s">
        <v>3150</v>
      </c>
      <c r="E983" s="19" t="s">
        <v>46</v>
      </c>
      <c r="F983" s="16" t="s">
        <v>34</v>
      </c>
      <c r="G983" s="17" t="s">
        <v>3151</v>
      </c>
      <c r="H983" s="19" t="n">
        <v>1</v>
      </c>
      <c r="I983" s="25" t="s">
        <v>3152</v>
      </c>
      <c r="J983" s="26" t="s">
        <v>37</v>
      </c>
      <c r="K983" s="27" t="s">
        <v>38</v>
      </c>
      <c r="L983" s="48" t="s">
        <v>3153</v>
      </c>
      <c r="M983" s="16" t="s">
        <v>39</v>
      </c>
      <c r="N983" s="27" t="s">
        <v>2913</v>
      </c>
      <c r="O983" s="30"/>
      <c r="P983" s="19" t="s">
        <v>31</v>
      </c>
    </row>
    <row r="984" s="6" customFormat="true" ht="67" hidden="false" customHeight="true" outlineLevel="0" collapsed="false">
      <c r="A984" s="30" t="n">
        <v>980</v>
      </c>
      <c r="B984" s="19" t="s">
        <v>2909</v>
      </c>
      <c r="C984" s="19" t="s">
        <v>3154</v>
      </c>
      <c r="D984" s="19" t="s">
        <v>3155</v>
      </c>
      <c r="E984" s="19" t="s">
        <v>674</v>
      </c>
      <c r="F984" s="19" t="s">
        <v>23</v>
      </c>
      <c r="G984" s="17" t="s">
        <v>3156</v>
      </c>
      <c r="H984" s="19" t="n">
        <v>1</v>
      </c>
      <c r="I984" s="25" t="s">
        <v>3157</v>
      </c>
      <c r="J984" s="26" t="s">
        <v>37</v>
      </c>
      <c r="K984" s="27" t="s">
        <v>38</v>
      </c>
      <c r="L984" s="48" t="s">
        <v>2430</v>
      </c>
      <c r="M984" s="16" t="s">
        <v>29</v>
      </c>
      <c r="N984" s="27" t="s">
        <v>2913</v>
      </c>
      <c r="O984" s="30"/>
      <c r="P984" s="19" t="s">
        <v>31</v>
      </c>
    </row>
    <row r="985" s="6" customFormat="true" ht="54" hidden="false" customHeight="false" outlineLevel="0" collapsed="false">
      <c r="A985" s="30" t="n">
        <v>981</v>
      </c>
      <c r="B985" s="19" t="s">
        <v>2909</v>
      </c>
      <c r="C985" s="19" t="s">
        <v>3158</v>
      </c>
      <c r="D985" s="19" t="s">
        <v>3159</v>
      </c>
      <c r="E985" s="19" t="s">
        <v>46</v>
      </c>
      <c r="F985" s="16" t="s">
        <v>34</v>
      </c>
      <c r="G985" s="17" t="s">
        <v>3160</v>
      </c>
      <c r="H985" s="19" t="n">
        <v>1</v>
      </c>
      <c r="I985" s="25" t="s">
        <v>3161</v>
      </c>
      <c r="J985" s="26" t="s">
        <v>2934</v>
      </c>
      <c r="K985" s="27" t="s">
        <v>27</v>
      </c>
      <c r="L985" s="48" t="s">
        <v>2430</v>
      </c>
      <c r="M985" s="16" t="s">
        <v>39</v>
      </c>
      <c r="N985" s="27" t="s">
        <v>2913</v>
      </c>
      <c r="O985" s="30"/>
      <c r="P985" s="19" t="s">
        <v>31</v>
      </c>
    </row>
    <row r="986" s="6" customFormat="true" ht="53" hidden="false" customHeight="true" outlineLevel="0" collapsed="false">
      <c r="A986" s="30" t="n">
        <v>982</v>
      </c>
      <c r="B986" s="19" t="s">
        <v>2909</v>
      </c>
      <c r="C986" s="19" t="s">
        <v>3158</v>
      </c>
      <c r="D986" s="19" t="s">
        <v>3162</v>
      </c>
      <c r="E986" s="19" t="s">
        <v>3163</v>
      </c>
      <c r="F986" s="19" t="s">
        <v>23</v>
      </c>
      <c r="G986" s="17" t="s">
        <v>3164</v>
      </c>
      <c r="H986" s="19" t="n">
        <v>1</v>
      </c>
      <c r="I986" s="25" t="s">
        <v>3165</v>
      </c>
      <c r="J986" s="26" t="s">
        <v>3166</v>
      </c>
      <c r="K986" s="27" t="s">
        <v>38</v>
      </c>
      <c r="L986" s="48" t="s">
        <v>3149</v>
      </c>
      <c r="M986" s="16" t="s">
        <v>29</v>
      </c>
      <c r="N986" s="27" t="s">
        <v>2913</v>
      </c>
      <c r="O986" s="30"/>
      <c r="P986" s="19" t="s">
        <v>31</v>
      </c>
    </row>
    <row r="987" s="6" customFormat="true" ht="75" hidden="false" customHeight="true" outlineLevel="0" collapsed="false">
      <c r="A987" s="30" t="n">
        <v>983</v>
      </c>
      <c r="B987" s="19" t="s">
        <v>2909</v>
      </c>
      <c r="C987" s="19" t="s">
        <v>3158</v>
      </c>
      <c r="D987" s="19" t="s">
        <v>3167</v>
      </c>
      <c r="E987" s="30" t="s">
        <v>46</v>
      </c>
      <c r="F987" s="16" t="s">
        <v>34</v>
      </c>
      <c r="G987" s="17" t="s">
        <v>3168</v>
      </c>
      <c r="H987" s="30" t="n">
        <v>1</v>
      </c>
      <c r="I987" s="25" t="s">
        <v>3161</v>
      </c>
      <c r="J987" s="26" t="s">
        <v>2934</v>
      </c>
      <c r="K987" s="27" t="s">
        <v>38</v>
      </c>
      <c r="L987" s="48" t="s">
        <v>2430</v>
      </c>
      <c r="M987" s="16" t="s">
        <v>39</v>
      </c>
      <c r="N987" s="27" t="s">
        <v>2913</v>
      </c>
      <c r="O987" s="19"/>
      <c r="P987" s="19" t="s">
        <v>31</v>
      </c>
    </row>
    <row r="988" s="6" customFormat="true" ht="48" hidden="false" customHeight="true" outlineLevel="0" collapsed="false">
      <c r="A988" s="30" t="n">
        <v>984</v>
      </c>
      <c r="B988" s="19" t="s">
        <v>2909</v>
      </c>
      <c r="C988" s="19" t="s">
        <v>3158</v>
      </c>
      <c r="D988" s="19" t="s">
        <v>3169</v>
      </c>
      <c r="E988" s="19" t="s">
        <v>1783</v>
      </c>
      <c r="F988" s="19" t="s">
        <v>23</v>
      </c>
      <c r="G988" s="17" t="s">
        <v>3170</v>
      </c>
      <c r="H988" s="19" t="n">
        <v>1</v>
      </c>
      <c r="I988" s="25" t="s">
        <v>53</v>
      </c>
      <c r="J988" s="26" t="s">
        <v>73</v>
      </c>
      <c r="K988" s="27" t="s">
        <v>38</v>
      </c>
      <c r="L988" s="48" t="s">
        <v>2432</v>
      </c>
      <c r="M988" s="16" t="s">
        <v>29</v>
      </c>
      <c r="N988" s="27" t="s">
        <v>2913</v>
      </c>
      <c r="O988" s="19"/>
      <c r="P988" s="19" t="s">
        <v>31</v>
      </c>
    </row>
    <row r="989" s="6" customFormat="true" ht="58" hidden="false" customHeight="true" outlineLevel="0" collapsed="false">
      <c r="A989" s="30" t="n">
        <v>985</v>
      </c>
      <c r="B989" s="19" t="s">
        <v>2909</v>
      </c>
      <c r="C989" s="19" t="s">
        <v>3171</v>
      </c>
      <c r="D989" s="19" t="s">
        <v>3172</v>
      </c>
      <c r="E989" s="19" t="s">
        <v>674</v>
      </c>
      <c r="F989" s="19" t="s">
        <v>23</v>
      </c>
      <c r="G989" s="17" t="s">
        <v>3173</v>
      </c>
      <c r="H989" s="19" t="n">
        <v>1</v>
      </c>
      <c r="I989" s="25" t="s">
        <v>3174</v>
      </c>
      <c r="J989" s="26" t="s">
        <v>37</v>
      </c>
      <c r="K989" s="27" t="s">
        <v>27</v>
      </c>
      <c r="L989" s="48" t="s">
        <v>2430</v>
      </c>
      <c r="M989" s="16" t="s">
        <v>29</v>
      </c>
      <c r="N989" s="27" t="s">
        <v>2913</v>
      </c>
      <c r="O989" s="30"/>
      <c r="P989" s="19" t="s">
        <v>31</v>
      </c>
    </row>
    <row r="990" s="6" customFormat="true" ht="58" hidden="false" customHeight="true" outlineLevel="0" collapsed="false">
      <c r="A990" s="30" t="n">
        <v>986</v>
      </c>
      <c r="B990" s="19" t="s">
        <v>2909</v>
      </c>
      <c r="C990" s="19" t="s">
        <v>3175</v>
      </c>
      <c r="D990" s="19" t="s">
        <v>3176</v>
      </c>
      <c r="E990" s="19" t="s">
        <v>2915</v>
      </c>
      <c r="F990" s="19" t="s">
        <v>23</v>
      </c>
      <c r="G990" s="17" t="s">
        <v>3177</v>
      </c>
      <c r="H990" s="19" t="n">
        <v>1</v>
      </c>
      <c r="I990" s="25" t="s">
        <v>3178</v>
      </c>
      <c r="J990" s="26" t="s">
        <v>26</v>
      </c>
      <c r="K990" s="27" t="s">
        <v>38</v>
      </c>
      <c r="L990" s="48" t="s">
        <v>2430</v>
      </c>
      <c r="M990" s="16" t="s">
        <v>29</v>
      </c>
      <c r="N990" s="27" t="s">
        <v>2913</v>
      </c>
      <c r="O990" s="30"/>
      <c r="P990" s="19" t="s">
        <v>31</v>
      </c>
    </row>
    <row r="991" s="6" customFormat="true" ht="58" hidden="false" customHeight="true" outlineLevel="0" collapsed="false">
      <c r="A991" s="30" t="n">
        <v>987</v>
      </c>
      <c r="B991" s="19" t="s">
        <v>2909</v>
      </c>
      <c r="C991" s="19" t="s">
        <v>3175</v>
      </c>
      <c r="D991" s="19" t="s">
        <v>3176</v>
      </c>
      <c r="E991" s="19" t="s">
        <v>674</v>
      </c>
      <c r="F991" s="19" t="s">
        <v>23</v>
      </c>
      <c r="G991" s="17" t="s">
        <v>3179</v>
      </c>
      <c r="H991" s="19" t="n">
        <v>1</v>
      </c>
      <c r="I991" s="25" t="s">
        <v>3180</v>
      </c>
      <c r="J991" s="26" t="s">
        <v>37</v>
      </c>
      <c r="K991" s="27" t="s">
        <v>38</v>
      </c>
      <c r="L991" s="48" t="s">
        <v>2452</v>
      </c>
      <c r="M991" s="16" t="s">
        <v>29</v>
      </c>
      <c r="N991" s="27" t="s">
        <v>2913</v>
      </c>
      <c r="O991" s="30"/>
      <c r="P991" s="19" t="s">
        <v>31</v>
      </c>
    </row>
    <row r="992" s="6" customFormat="true" ht="58" hidden="false" customHeight="true" outlineLevel="0" collapsed="false">
      <c r="A992" s="30" t="n">
        <v>988</v>
      </c>
      <c r="B992" s="19" t="s">
        <v>2909</v>
      </c>
      <c r="C992" s="19" t="s">
        <v>3175</v>
      </c>
      <c r="D992" s="19" t="s">
        <v>3176</v>
      </c>
      <c r="E992" s="19" t="s">
        <v>3181</v>
      </c>
      <c r="F992" s="19" t="s">
        <v>23</v>
      </c>
      <c r="G992" s="17" t="s">
        <v>3182</v>
      </c>
      <c r="H992" s="19" t="n">
        <v>1</v>
      </c>
      <c r="I992" s="25" t="s">
        <v>3183</v>
      </c>
      <c r="J992" s="26" t="s">
        <v>37</v>
      </c>
      <c r="K992" s="27" t="s">
        <v>38</v>
      </c>
      <c r="L992" s="48" t="s">
        <v>2452</v>
      </c>
      <c r="M992" s="16" t="s">
        <v>29</v>
      </c>
      <c r="N992" s="27" t="s">
        <v>2913</v>
      </c>
      <c r="O992" s="30"/>
      <c r="P992" s="19" t="s">
        <v>31</v>
      </c>
    </row>
    <row r="993" s="6" customFormat="true" ht="58" hidden="false" customHeight="true" outlineLevel="0" collapsed="false">
      <c r="A993" s="30" t="n">
        <v>989</v>
      </c>
      <c r="B993" s="19" t="s">
        <v>2909</v>
      </c>
      <c r="C993" s="19" t="s">
        <v>3184</v>
      </c>
      <c r="D993" s="19" t="s">
        <v>3185</v>
      </c>
      <c r="E993" s="19" t="s">
        <v>148</v>
      </c>
      <c r="F993" s="16" t="s">
        <v>34</v>
      </c>
      <c r="G993" s="17" t="s">
        <v>3186</v>
      </c>
      <c r="H993" s="19" t="n">
        <v>1</v>
      </c>
      <c r="I993" s="25" t="s">
        <v>3187</v>
      </c>
      <c r="J993" s="26" t="s">
        <v>26</v>
      </c>
      <c r="K993" s="27" t="s">
        <v>27</v>
      </c>
      <c r="L993" s="48" t="s">
        <v>2430</v>
      </c>
      <c r="M993" s="16" t="s">
        <v>64</v>
      </c>
      <c r="N993" s="27" t="s">
        <v>2913</v>
      </c>
      <c r="O993" s="30"/>
      <c r="P993" s="19" t="s">
        <v>31</v>
      </c>
    </row>
    <row r="994" s="6" customFormat="true" ht="58" hidden="false" customHeight="true" outlineLevel="0" collapsed="false">
      <c r="A994" s="30" t="n">
        <v>990</v>
      </c>
      <c r="B994" s="19" t="s">
        <v>2909</v>
      </c>
      <c r="C994" s="19" t="s">
        <v>3184</v>
      </c>
      <c r="D994" s="19" t="s">
        <v>3188</v>
      </c>
      <c r="E994" s="19" t="s">
        <v>148</v>
      </c>
      <c r="F994" s="16" t="s">
        <v>34</v>
      </c>
      <c r="G994" s="17" t="s">
        <v>3189</v>
      </c>
      <c r="H994" s="19" t="n">
        <v>2</v>
      </c>
      <c r="I994" s="25" t="s">
        <v>3190</v>
      </c>
      <c r="J994" s="26" t="s">
        <v>73</v>
      </c>
      <c r="K994" s="27" t="s">
        <v>38</v>
      </c>
      <c r="L994" s="48" t="s">
        <v>2452</v>
      </c>
      <c r="M994" s="16" t="s">
        <v>64</v>
      </c>
      <c r="N994" s="27" t="s">
        <v>2913</v>
      </c>
      <c r="O994" s="30"/>
      <c r="P994" s="19" t="s">
        <v>31</v>
      </c>
    </row>
    <row r="995" s="6" customFormat="true" ht="58" hidden="false" customHeight="true" outlineLevel="0" collapsed="false">
      <c r="A995" s="30" t="n">
        <v>991</v>
      </c>
      <c r="B995" s="19" t="s">
        <v>2909</v>
      </c>
      <c r="C995" s="19" t="s">
        <v>3184</v>
      </c>
      <c r="D995" s="19" t="s">
        <v>3191</v>
      </c>
      <c r="E995" s="19" t="s">
        <v>148</v>
      </c>
      <c r="F995" s="16" t="s">
        <v>34</v>
      </c>
      <c r="G995" s="17" t="s">
        <v>3192</v>
      </c>
      <c r="H995" s="19" t="n">
        <v>1</v>
      </c>
      <c r="I995" s="25" t="s">
        <v>3190</v>
      </c>
      <c r="J995" s="26" t="s">
        <v>73</v>
      </c>
      <c r="K995" s="27" t="s">
        <v>38</v>
      </c>
      <c r="L995" s="48" t="s">
        <v>2430</v>
      </c>
      <c r="M995" s="16" t="s">
        <v>64</v>
      </c>
      <c r="N995" s="27" t="s">
        <v>2913</v>
      </c>
      <c r="O995" s="30"/>
      <c r="P995" s="19" t="s">
        <v>31</v>
      </c>
    </row>
    <row r="996" s="6" customFormat="true" ht="102" hidden="false" customHeight="true" outlineLevel="0" collapsed="false">
      <c r="A996" s="30" t="n">
        <v>992</v>
      </c>
      <c r="B996" s="19" t="s">
        <v>2909</v>
      </c>
      <c r="C996" s="19" t="s">
        <v>3193</v>
      </c>
      <c r="D996" s="19" t="s">
        <v>3194</v>
      </c>
      <c r="E996" s="19" t="s">
        <v>982</v>
      </c>
      <c r="F996" s="16" t="s">
        <v>34</v>
      </c>
      <c r="G996" s="17" t="s">
        <v>3195</v>
      </c>
      <c r="H996" s="19" t="n">
        <v>1</v>
      </c>
      <c r="I996" s="25" t="s">
        <v>3196</v>
      </c>
      <c r="J996" s="26" t="s">
        <v>37</v>
      </c>
      <c r="K996" s="27" t="s">
        <v>38</v>
      </c>
      <c r="L996" s="48" t="s">
        <v>2430</v>
      </c>
      <c r="M996" s="16" t="s">
        <v>64</v>
      </c>
      <c r="N996" s="27" t="s">
        <v>2913</v>
      </c>
      <c r="O996" s="30"/>
      <c r="P996" s="19" t="s">
        <v>31</v>
      </c>
    </row>
    <row r="997" s="6" customFormat="true" ht="83" hidden="false" customHeight="true" outlineLevel="0" collapsed="false">
      <c r="A997" s="30" t="n">
        <v>993</v>
      </c>
      <c r="B997" s="19" t="s">
        <v>2909</v>
      </c>
      <c r="C997" s="19" t="s">
        <v>3197</v>
      </c>
      <c r="D997" s="19" t="s">
        <v>3198</v>
      </c>
      <c r="E997" s="19" t="s">
        <v>3199</v>
      </c>
      <c r="F997" s="16" t="s">
        <v>34</v>
      </c>
      <c r="G997" s="17" t="s">
        <v>3200</v>
      </c>
      <c r="H997" s="19" t="n">
        <v>1</v>
      </c>
      <c r="I997" s="25" t="s">
        <v>3201</v>
      </c>
      <c r="J997" s="26" t="s">
        <v>37</v>
      </c>
      <c r="K997" s="27" t="s">
        <v>27</v>
      </c>
      <c r="L997" s="48" t="s">
        <v>2452</v>
      </c>
      <c r="M997" s="16" t="s">
        <v>64</v>
      </c>
      <c r="N997" s="27" t="s">
        <v>2913</v>
      </c>
      <c r="O997" s="19"/>
      <c r="P997" s="19" t="s">
        <v>31</v>
      </c>
    </row>
    <row r="998" s="6" customFormat="true" ht="121.5" hidden="false" customHeight="false" outlineLevel="0" collapsed="false">
      <c r="A998" s="30" t="n">
        <v>994</v>
      </c>
      <c r="B998" s="19" t="s">
        <v>2909</v>
      </c>
      <c r="C998" s="19" t="s">
        <v>3197</v>
      </c>
      <c r="D998" s="19" t="s">
        <v>3198</v>
      </c>
      <c r="E998" s="19" t="s">
        <v>3202</v>
      </c>
      <c r="F998" s="16" t="s">
        <v>34</v>
      </c>
      <c r="G998" s="17" t="s">
        <v>3203</v>
      </c>
      <c r="H998" s="19" t="n">
        <v>1</v>
      </c>
      <c r="I998" s="25" t="s">
        <v>3204</v>
      </c>
      <c r="J998" s="26" t="s">
        <v>26</v>
      </c>
      <c r="K998" s="27" t="s">
        <v>27</v>
      </c>
      <c r="L998" s="48" t="s">
        <v>3205</v>
      </c>
      <c r="M998" s="16" t="s">
        <v>39</v>
      </c>
      <c r="N998" s="27" t="s">
        <v>2913</v>
      </c>
      <c r="O998" s="19" t="s">
        <v>3206</v>
      </c>
      <c r="P998" s="19" t="s">
        <v>31</v>
      </c>
    </row>
    <row r="999" s="1" customFormat="true" ht="56" hidden="false" customHeight="true" outlineLevel="0" collapsed="false">
      <c r="A999" s="30" t="n">
        <v>995</v>
      </c>
      <c r="B999" s="19" t="s">
        <v>2909</v>
      </c>
      <c r="C999" s="19" t="s">
        <v>3197</v>
      </c>
      <c r="D999" s="19" t="s">
        <v>3207</v>
      </c>
      <c r="E999" s="19" t="s">
        <v>3075</v>
      </c>
      <c r="F999" s="19" t="s">
        <v>23</v>
      </c>
      <c r="G999" s="17" t="s">
        <v>3208</v>
      </c>
      <c r="H999" s="19" t="n">
        <v>1</v>
      </c>
      <c r="I999" s="25" t="s">
        <v>3209</v>
      </c>
      <c r="J999" s="26" t="s">
        <v>26</v>
      </c>
      <c r="K999" s="27" t="s">
        <v>27</v>
      </c>
      <c r="L999" s="19" t="s">
        <v>3210</v>
      </c>
      <c r="M999" s="16" t="s">
        <v>29</v>
      </c>
      <c r="N999" s="27" t="s">
        <v>2913</v>
      </c>
      <c r="O999" s="19"/>
      <c r="P999" s="19" t="s">
        <v>31</v>
      </c>
    </row>
    <row r="1000" s="1" customFormat="true" ht="56" hidden="false" customHeight="true" outlineLevel="0" collapsed="false">
      <c r="A1000" s="30" t="n">
        <v>996</v>
      </c>
      <c r="B1000" s="19" t="s">
        <v>2909</v>
      </c>
      <c r="C1000" s="19" t="s">
        <v>3211</v>
      </c>
      <c r="D1000" s="19" t="s">
        <v>3212</v>
      </c>
      <c r="E1000" s="19" t="s">
        <v>2968</v>
      </c>
      <c r="F1000" s="16" t="s">
        <v>34</v>
      </c>
      <c r="G1000" s="17" t="s">
        <v>3213</v>
      </c>
      <c r="H1000" s="19" t="n">
        <v>1</v>
      </c>
      <c r="I1000" s="25" t="s">
        <v>3214</v>
      </c>
      <c r="J1000" s="26" t="s">
        <v>26</v>
      </c>
      <c r="K1000" s="27" t="s">
        <v>38</v>
      </c>
      <c r="L1000" s="19" t="s">
        <v>2430</v>
      </c>
      <c r="M1000" s="20" t="s">
        <v>43</v>
      </c>
      <c r="N1000" s="27" t="s">
        <v>2913</v>
      </c>
      <c r="O1000" s="30"/>
      <c r="P1000" s="19" t="s">
        <v>31</v>
      </c>
    </row>
    <row r="1001" s="1" customFormat="true" ht="56" hidden="false" customHeight="true" outlineLevel="0" collapsed="false">
      <c r="A1001" s="30" t="n">
        <v>997</v>
      </c>
      <c r="B1001" s="19" t="s">
        <v>2909</v>
      </c>
      <c r="C1001" s="19" t="s">
        <v>3211</v>
      </c>
      <c r="D1001" s="19" t="s">
        <v>3215</v>
      </c>
      <c r="E1001" s="19" t="s">
        <v>2494</v>
      </c>
      <c r="F1001" s="16" t="s">
        <v>34</v>
      </c>
      <c r="G1001" s="17" t="s">
        <v>3216</v>
      </c>
      <c r="H1001" s="19" t="n">
        <v>1</v>
      </c>
      <c r="I1001" s="25" t="s">
        <v>3217</v>
      </c>
      <c r="J1001" s="26" t="s">
        <v>26</v>
      </c>
      <c r="K1001" s="27" t="s">
        <v>38</v>
      </c>
      <c r="L1001" s="19" t="s">
        <v>2430</v>
      </c>
      <c r="M1001" s="16" t="s">
        <v>64</v>
      </c>
      <c r="N1001" s="27" t="s">
        <v>2913</v>
      </c>
      <c r="O1001" s="30"/>
      <c r="P1001" s="19" t="s">
        <v>31</v>
      </c>
    </row>
    <row r="1002" s="1" customFormat="true" ht="56" hidden="false" customHeight="true" outlineLevel="0" collapsed="false">
      <c r="A1002" s="30" t="n">
        <v>998</v>
      </c>
      <c r="B1002" s="19" t="s">
        <v>2909</v>
      </c>
      <c r="C1002" s="19" t="s">
        <v>3211</v>
      </c>
      <c r="D1002" s="19" t="s">
        <v>3218</v>
      </c>
      <c r="E1002" s="19" t="s">
        <v>2915</v>
      </c>
      <c r="F1002" s="19" t="s">
        <v>23</v>
      </c>
      <c r="G1002" s="17" t="s">
        <v>3219</v>
      </c>
      <c r="H1002" s="19" t="n">
        <v>1</v>
      </c>
      <c r="I1002" s="25" t="s">
        <v>3220</v>
      </c>
      <c r="J1002" s="26" t="s">
        <v>26</v>
      </c>
      <c r="K1002" s="27" t="s">
        <v>38</v>
      </c>
      <c r="L1002" s="19" t="s">
        <v>2430</v>
      </c>
      <c r="M1002" s="16" t="s">
        <v>29</v>
      </c>
      <c r="N1002" s="27" t="s">
        <v>2913</v>
      </c>
      <c r="O1002" s="30"/>
      <c r="P1002" s="19" t="s">
        <v>31</v>
      </c>
    </row>
    <row r="1003" s="1" customFormat="true" ht="56" hidden="false" customHeight="true" outlineLevel="0" collapsed="false">
      <c r="A1003" s="30" t="n">
        <v>999</v>
      </c>
      <c r="B1003" s="19" t="s">
        <v>2909</v>
      </c>
      <c r="C1003" s="19" t="s">
        <v>3221</v>
      </c>
      <c r="D1003" s="19" t="s">
        <v>3222</v>
      </c>
      <c r="E1003" s="19" t="s">
        <v>3223</v>
      </c>
      <c r="F1003" s="16" t="s">
        <v>34</v>
      </c>
      <c r="G1003" s="17" t="s">
        <v>3224</v>
      </c>
      <c r="H1003" s="19" t="n">
        <v>1</v>
      </c>
      <c r="I1003" s="25" t="s">
        <v>3225</v>
      </c>
      <c r="J1003" s="26" t="s">
        <v>26</v>
      </c>
      <c r="K1003" s="27" t="s">
        <v>38</v>
      </c>
      <c r="L1003" s="19" t="s">
        <v>2452</v>
      </c>
      <c r="M1003" s="16" t="s">
        <v>64</v>
      </c>
      <c r="N1003" s="27" t="s">
        <v>2913</v>
      </c>
      <c r="O1003" s="30"/>
      <c r="P1003" s="19" t="s">
        <v>31</v>
      </c>
    </row>
    <row r="1004" s="1" customFormat="true" ht="56" hidden="false" customHeight="true" outlineLevel="0" collapsed="false">
      <c r="A1004" s="30" t="n">
        <v>1000</v>
      </c>
      <c r="B1004" s="19" t="s">
        <v>2909</v>
      </c>
      <c r="C1004" s="19" t="s">
        <v>3226</v>
      </c>
      <c r="D1004" s="19" t="s">
        <v>3227</v>
      </c>
      <c r="E1004" s="19" t="s">
        <v>2968</v>
      </c>
      <c r="F1004" s="16" t="s">
        <v>34</v>
      </c>
      <c r="G1004" s="17" t="s">
        <v>3228</v>
      </c>
      <c r="H1004" s="19" t="n">
        <v>1</v>
      </c>
      <c r="I1004" s="25" t="s">
        <v>3229</v>
      </c>
      <c r="J1004" s="26" t="s">
        <v>73</v>
      </c>
      <c r="K1004" s="27" t="s">
        <v>27</v>
      </c>
      <c r="L1004" s="19" t="s">
        <v>2430</v>
      </c>
      <c r="M1004" s="20" t="s">
        <v>43</v>
      </c>
      <c r="N1004" s="27" t="s">
        <v>2913</v>
      </c>
      <c r="O1004" s="30"/>
      <c r="P1004" s="19" t="s">
        <v>31</v>
      </c>
    </row>
    <row r="1005" s="6" customFormat="true" ht="69" hidden="false" customHeight="true" outlineLevel="0" collapsed="false">
      <c r="A1005" s="30" t="n">
        <v>1001</v>
      </c>
      <c r="B1005" s="19" t="s">
        <v>2909</v>
      </c>
      <c r="C1005" s="19" t="s">
        <v>3226</v>
      </c>
      <c r="D1005" s="19" t="s">
        <v>3230</v>
      </c>
      <c r="E1005" s="19" t="s">
        <v>674</v>
      </c>
      <c r="F1005" s="19" t="s">
        <v>23</v>
      </c>
      <c r="G1005" s="17" t="s">
        <v>3231</v>
      </c>
      <c r="H1005" s="19" t="n">
        <v>1</v>
      </c>
      <c r="I1005" s="25" t="s">
        <v>3232</v>
      </c>
      <c r="J1005" s="26" t="s">
        <v>73</v>
      </c>
      <c r="K1005" s="27" t="s">
        <v>27</v>
      </c>
      <c r="L1005" s="48" t="s">
        <v>2430</v>
      </c>
      <c r="M1005" s="16" t="s">
        <v>29</v>
      </c>
      <c r="N1005" s="27" t="s">
        <v>2913</v>
      </c>
      <c r="O1005" s="30"/>
      <c r="P1005" s="19" t="s">
        <v>31</v>
      </c>
    </row>
    <row r="1006" s="6" customFormat="true" ht="59" hidden="false" customHeight="true" outlineLevel="0" collapsed="false">
      <c r="A1006" s="30" t="n">
        <v>1002</v>
      </c>
      <c r="B1006" s="19" t="s">
        <v>2909</v>
      </c>
      <c r="C1006" s="19" t="s">
        <v>3233</v>
      </c>
      <c r="D1006" s="19" t="s">
        <v>3234</v>
      </c>
      <c r="E1006" s="19" t="s">
        <v>2968</v>
      </c>
      <c r="F1006" s="16" t="s">
        <v>34</v>
      </c>
      <c r="G1006" s="17" t="s">
        <v>3235</v>
      </c>
      <c r="H1006" s="30" t="n">
        <v>1</v>
      </c>
      <c r="I1006" s="25" t="s">
        <v>3236</v>
      </c>
      <c r="J1006" s="26" t="s">
        <v>73</v>
      </c>
      <c r="K1006" s="27" t="s">
        <v>38</v>
      </c>
      <c r="L1006" s="48" t="s">
        <v>2430</v>
      </c>
      <c r="M1006" s="20" t="s">
        <v>43</v>
      </c>
      <c r="N1006" s="27" t="s">
        <v>2913</v>
      </c>
      <c r="O1006" s="30"/>
      <c r="P1006" s="19" t="s">
        <v>31</v>
      </c>
    </row>
    <row r="1007" s="6" customFormat="true" ht="85" hidden="false" customHeight="true" outlineLevel="0" collapsed="false">
      <c r="A1007" s="30" t="n">
        <v>1003</v>
      </c>
      <c r="B1007" s="19" t="s">
        <v>2909</v>
      </c>
      <c r="C1007" s="19" t="s">
        <v>3233</v>
      </c>
      <c r="D1007" s="19" t="s">
        <v>3237</v>
      </c>
      <c r="E1007" s="19" t="s">
        <v>3238</v>
      </c>
      <c r="F1007" s="16" t="s">
        <v>34</v>
      </c>
      <c r="G1007" s="17" t="s">
        <v>3239</v>
      </c>
      <c r="H1007" s="19" t="n">
        <v>1</v>
      </c>
      <c r="I1007" s="25" t="s">
        <v>3240</v>
      </c>
      <c r="J1007" s="26" t="s">
        <v>73</v>
      </c>
      <c r="K1007" s="27" t="s">
        <v>27</v>
      </c>
      <c r="L1007" s="48" t="s">
        <v>3149</v>
      </c>
      <c r="M1007" s="16" t="s">
        <v>64</v>
      </c>
      <c r="N1007" s="27" t="s">
        <v>2913</v>
      </c>
      <c r="O1007" s="30"/>
      <c r="P1007" s="19" t="s">
        <v>31</v>
      </c>
    </row>
    <row r="1008" s="1" customFormat="true" ht="45" hidden="false" customHeight="true" outlineLevel="0" collapsed="false">
      <c r="A1008" s="30" t="n">
        <v>1004</v>
      </c>
      <c r="B1008" s="19" t="s">
        <v>2909</v>
      </c>
      <c r="C1008" s="19" t="s">
        <v>3241</v>
      </c>
      <c r="D1008" s="19" t="s">
        <v>3242</v>
      </c>
      <c r="E1008" s="19" t="s">
        <v>2915</v>
      </c>
      <c r="F1008" s="19" t="s">
        <v>23</v>
      </c>
      <c r="G1008" s="17" t="s">
        <v>3243</v>
      </c>
      <c r="H1008" s="19" t="n">
        <v>3</v>
      </c>
      <c r="I1008" s="25" t="s">
        <v>61</v>
      </c>
      <c r="J1008" s="26" t="s">
        <v>37</v>
      </c>
      <c r="K1008" s="27" t="s">
        <v>27</v>
      </c>
      <c r="L1008" s="19" t="s">
        <v>2430</v>
      </c>
      <c r="M1008" s="16" t="s">
        <v>29</v>
      </c>
      <c r="N1008" s="27" t="s">
        <v>2913</v>
      </c>
      <c r="O1008" s="30"/>
      <c r="P1008" s="19" t="s">
        <v>31</v>
      </c>
    </row>
    <row r="1009" s="1" customFormat="true" ht="45" hidden="false" customHeight="true" outlineLevel="0" collapsed="false">
      <c r="A1009" s="30" t="n">
        <v>1005</v>
      </c>
      <c r="B1009" s="19" t="s">
        <v>2909</v>
      </c>
      <c r="C1009" s="19" t="s">
        <v>3241</v>
      </c>
      <c r="D1009" s="19" t="s">
        <v>3242</v>
      </c>
      <c r="E1009" s="19" t="s">
        <v>3244</v>
      </c>
      <c r="F1009" s="19" t="s">
        <v>23</v>
      </c>
      <c r="G1009" s="17" t="s">
        <v>3245</v>
      </c>
      <c r="H1009" s="19" t="n">
        <v>1</v>
      </c>
      <c r="I1009" s="25" t="s">
        <v>3246</v>
      </c>
      <c r="J1009" s="26" t="s">
        <v>37</v>
      </c>
      <c r="K1009" s="27" t="s">
        <v>38</v>
      </c>
      <c r="L1009" s="19" t="s">
        <v>2430</v>
      </c>
      <c r="M1009" s="16" t="s">
        <v>29</v>
      </c>
      <c r="N1009" s="27" t="s">
        <v>2913</v>
      </c>
      <c r="O1009" s="30"/>
      <c r="P1009" s="19" t="s">
        <v>31</v>
      </c>
    </row>
    <row r="1010" s="1" customFormat="true" ht="45" hidden="false" customHeight="true" outlineLevel="0" collapsed="false">
      <c r="A1010" s="30" t="n">
        <v>1006</v>
      </c>
      <c r="B1010" s="19" t="s">
        <v>2909</v>
      </c>
      <c r="C1010" s="19" t="s">
        <v>3247</v>
      </c>
      <c r="D1010" s="19" t="s">
        <v>3248</v>
      </c>
      <c r="E1010" s="19" t="s">
        <v>674</v>
      </c>
      <c r="F1010" s="19" t="s">
        <v>23</v>
      </c>
      <c r="G1010" s="17" t="s">
        <v>3249</v>
      </c>
      <c r="H1010" s="19" t="n">
        <v>1</v>
      </c>
      <c r="I1010" s="25" t="s">
        <v>53</v>
      </c>
      <c r="J1010" s="26" t="s">
        <v>73</v>
      </c>
      <c r="K1010" s="27" t="s">
        <v>38</v>
      </c>
      <c r="L1010" s="19" t="s">
        <v>2430</v>
      </c>
      <c r="M1010" s="16" t="s">
        <v>29</v>
      </c>
      <c r="N1010" s="27" t="s">
        <v>2913</v>
      </c>
      <c r="O1010" s="30"/>
      <c r="P1010" s="19" t="s">
        <v>31</v>
      </c>
    </row>
    <row r="1011" s="6" customFormat="true" ht="52" hidden="false" customHeight="true" outlineLevel="0" collapsed="false">
      <c r="A1011" s="30" t="n">
        <v>1007</v>
      </c>
      <c r="B1011" s="19" t="s">
        <v>2909</v>
      </c>
      <c r="C1011" s="19" t="s">
        <v>3250</v>
      </c>
      <c r="D1011" s="19" t="s">
        <v>3251</v>
      </c>
      <c r="E1011" s="19" t="s">
        <v>674</v>
      </c>
      <c r="F1011" s="19" t="s">
        <v>23</v>
      </c>
      <c r="G1011" s="17" t="s">
        <v>3252</v>
      </c>
      <c r="H1011" s="19" t="n">
        <v>1</v>
      </c>
      <c r="I1011" s="25" t="s">
        <v>3253</v>
      </c>
      <c r="J1011" s="26" t="s">
        <v>26</v>
      </c>
      <c r="K1011" s="27" t="s">
        <v>27</v>
      </c>
      <c r="L1011" s="48" t="s">
        <v>2430</v>
      </c>
      <c r="M1011" s="16" t="s">
        <v>29</v>
      </c>
      <c r="N1011" s="27" t="s">
        <v>2913</v>
      </c>
      <c r="O1011" s="30"/>
      <c r="P1011" s="19" t="s">
        <v>31</v>
      </c>
    </row>
    <row r="1012" s="1" customFormat="true" ht="50" hidden="false" customHeight="true" outlineLevel="0" collapsed="false">
      <c r="A1012" s="30" t="n">
        <v>1008</v>
      </c>
      <c r="B1012" s="19" t="s">
        <v>2909</v>
      </c>
      <c r="C1012" s="19" t="s">
        <v>3250</v>
      </c>
      <c r="D1012" s="19" t="s">
        <v>3254</v>
      </c>
      <c r="E1012" s="19" t="s">
        <v>1783</v>
      </c>
      <c r="F1012" s="19" t="s">
        <v>23</v>
      </c>
      <c r="G1012" s="17" t="s">
        <v>3255</v>
      </c>
      <c r="H1012" s="19" t="n">
        <v>1</v>
      </c>
      <c r="I1012" s="25" t="s">
        <v>53</v>
      </c>
      <c r="J1012" s="26" t="s">
        <v>26</v>
      </c>
      <c r="K1012" s="27" t="s">
        <v>38</v>
      </c>
      <c r="L1012" s="19" t="s">
        <v>2432</v>
      </c>
      <c r="M1012" s="16" t="s">
        <v>29</v>
      </c>
      <c r="N1012" s="27" t="s">
        <v>2913</v>
      </c>
      <c r="O1012" s="19"/>
      <c r="P1012" s="19" t="s">
        <v>31</v>
      </c>
    </row>
    <row r="1013" s="1" customFormat="true" ht="50" hidden="false" customHeight="true" outlineLevel="0" collapsed="false">
      <c r="A1013" s="30" t="n">
        <v>1009</v>
      </c>
      <c r="B1013" s="19" t="s">
        <v>2909</v>
      </c>
      <c r="C1013" s="19" t="s">
        <v>3256</v>
      </c>
      <c r="D1013" s="19" t="s">
        <v>3257</v>
      </c>
      <c r="E1013" s="19" t="s">
        <v>2915</v>
      </c>
      <c r="F1013" s="19" t="s">
        <v>23</v>
      </c>
      <c r="G1013" s="17" t="s">
        <v>3258</v>
      </c>
      <c r="H1013" s="19" t="n">
        <v>1</v>
      </c>
      <c r="I1013" s="25" t="s">
        <v>1933</v>
      </c>
      <c r="J1013" s="26" t="s">
        <v>26</v>
      </c>
      <c r="K1013" s="27" t="s">
        <v>27</v>
      </c>
      <c r="L1013" s="19" t="s">
        <v>2430</v>
      </c>
      <c r="M1013" s="16" t="s">
        <v>29</v>
      </c>
      <c r="N1013" s="27" t="s">
        <v>2913</v>
      </c>
      <c r="O1013" s="30"/>
      <c r="P1013" s="19" t="s">
        <v>31</v>
      </c>
    </row>
    <row r="1014" s="6" customFormat="true" ht="59" hidden="false" customHeight="true" outlineLevel="0" collapsed="false">
      <c r="A1014" s="30" t="n">
        <v>1010</v>
      </c>
      <c r="B1014" s="19" t="s">
        <v>2909</v>
      </c>
      <c r="C1014" s="19" t="s">
        <v>3259</v>
      </c>
      <c r="D1014" s="19" t="s">
        <v>3260</v>
      </c>
      <c r="E1014" s="19" t="s">
        <v>46</v>
      </c>
      <c r="F1014" s="16" t="s">
        <v>34</v>
      </c>
      <c r="G1014" s="17" t="s">
        <v>3261</v>
      </c>
      <c r="H1014" s="19" t="n">
        <v>2</v>
      </c>
      <c r="I1014" s="25" t="s">
        <v>3262</v>
      </c>
      <c r="J1014" s="26" t="s">
        <v>37</v>
      </c>
      <c r="K1014" s="27" t="s">
        <v>38</v>
      </c>
      <c r="L1014" s="48" t="s">
        <v>2430</v>
      </c>
      <c r="M1014" s="16" t="s">
        <v>39</v>
      </c>
      <c r="N1014" s="27" t="s">
        <v>2913</v>
      </c>
      <c r="O1014" s="30"/>
      <c r="P1014" s="19" t="s">
        <v>31</v>
      </c>
    </row>
    <row r="1015" s="1" customFormat="true" ht="52" hidden="false" customHeight="true" outlineLevel="0" collapsed="false">
      <c r="A1015" s="30" t="n">
        <v>1011</v>
      </c>
      <c r="B1015" s="19" t="s">
        <v>2909</v>
      </c>
      <c r="C1015" s="19" t="s">
        <v>3259</v>
      </c>
      <c r="D1015" s="19" t="s">
        <v>3260</v>
      </c>
      <c r="E1015" s="19" t="s">
        <v>2915</v>
      </c>
      <c r="F1015" s="19" t="s">
        <v>23</v>
      </c>
      <c r="G1015" s="17" t="s">
        <v>3263</v>
      </c>
      <c r="H1015" s="19" t="n">
        <v>1</v>
      </c>
      <c r="I1015" s="25" t="s">
        <v>3264</v>
      </c>
      <c r="J1015" s="26" t="s">
        <v>73</v>
      </c>
      <c r="K1015" s="27" t="s">
        <v>38</v>
      </c>
      <c r="L1015" s="19" t="s">
        <v>2430</v>
      </c>
      <c r="M1015" s="16" t="s">
        <v>29</v>
      </c>
      <c r="N1015" s="27" t="s">
        <v>2913</v>
      </c>
      <c r="O1015" s="30"/>
      <c r="P1015" s="19" t="s">
        <v>31</v>
      </c>
    </row>
    <row r="1016" s="1" customFormat="true" ht="52" hidden="false" customHeight="true" outlineLevel="0" collapsed="false">
      <c r="A1016" s="30" t="n">
        <v>1012</v>
      </c>
      <c r="B1016" s="19" t="s">
        <v>2909</v>
      </c>
      <c r="C1016" s="19" t="s">
        <v>3265</v>
      </c>
      <c r="D1016" s="19" t="s">
        <v>3266</v>
      </c>
      <c r="E1016" s="19" t="s">
        <v>3267</v>
      </c>
      <c r="F1016" s="16" t="s">
        <v>34</v>
      </c>
      <c r="G1016" s="17" t="s">
        <v>3268</v>
      </c>
      <c r="H1016" s="19" t="n">
        <v>2</v>
      </c>
      <c r="I1016" s="25" t="s">
        <v>3269</v>
      </c>
      <c r="J1016" s="26" t="s">
        <v>26</v>
      </c>
      <c r="K1016" s="27" t="s">
        <v>38</v>
      </c>
      <c r="L1016" s="19" t="s">
        <v>2452</v>
      </c>
      <c r="M1016" s="16" t="s">
        <v>39</v>
      </c>
      <c r="N1016" s="27" t="s">
        <v>2913</v>
      </c>
      <c r="O1016" s="19"/>
      <c r="P1016" s="19" t="s">
        <v>31</v>
      </c>
    </row>
    <row r="1017" s="1" customFormat="true" ht="52" hidden="false" customHeight="true" outlineLevel="0" collapsed="false">
      <c r="A1017" s="30" t="n">
        <v>1013</v>
      </c>
      <c r="B1017" s="19" t="s">
        <v>2909</v>
      </c>
      <c r="C1017" s="19" t="s">
        <v>3265</v>
      </c>
      <c r="D1017" s="19" t="s">
        <v>3266</v>
      </c>
      <c r="E1017" s="19" t="s">
        <v>3267</v>
      </c>
      <c r="F1017" s="16" t="s">
        <v>34</v>
      </c>
      <c r="G1017" s="17" t="s">
        <v>3270</v>
      </c>
      <c r="H1017" s="19" t="n">
        <v>1</v>
      </c>
      <c r="I1017" s="25" t="s">
        <v>3271</v>
      </c>
      <c r="J1017" s="26" t="s">
        <v>26</v>
      </c>
      <c r="K1017" s="27" t="s">
        <v>38</v>
      </c>
      <c r="L1017" s="19" t="s">
        <v>2452</v>
      </c>
      <c r="M1017" s="16" t="s">
        <v>39</v>
      </c>
      <c r="N1017" s="27" t="s">
        <v>2913</v>
      </c>
      <c r="O1017" s="19"/>
      <c r="P1017" s="19" t="s">
        <v>31</v>
      </c>
    </row>
    <row r="1018" s="1" customFormat="true" ht="52" hidden="false" customHeight="true" outlineLevel="0" collapsed="false">
      <c r="A1018" s="30" t="n">
        <v>1014</v>
      </c>
      <c r="B1018" s="19" t="s">
        <v>2909</v>
      </c>
      <c r="C1018" s="19" t="s">
        <v>3265</v>
      </c>
      <c r="D1018" s="19" t="s">
        <v>3266</v>
      </c>
      <c r="E1018" s="19" t="s">
        <v>3267</v>
      </c>
      <c r="F1018" s="16" t="s">
        <v>34</v>
      </c>
      <c r="G1018" s="17" t="s">
        <v>3272</v>
      </c>
      <c r="H1018" s="19" t="n">
        <v>1</v>
      </c>
      <c r="I1018" s="25" t="s">
        <v>3273</v>
      </c>
      <c r="J1018" s="26" t="s">
        <v>26</v>
      </c>
      <c r="K1018" s="27" t="s">
        <v>38</v>
      </c>
      <c r="L1018" s="19" t="s">
        <v>2452</v>
      </c>
      <c r="M1018" s="16" t="s">
        <v>39</v>
      </c>
      <c r="N1018" s="27" t="s">
        <v>2913</v>
      </c>
      <c r="O1018" s="19"/>
      <c r="P1018" s="19" t="s">
        <v>31</v>
      </c>
    </row>
    <row r="1019" s="1" customFormat="true" ht="52" hidden="false" customHeight="true" outlineLevel="0" collapsed="false">
      <c r="A1019" s="30" t="n">
        <v>1015</v>
      </c>
      <c r="B1019" s="19" t="s">
        <v>2909</v>
      </c>
      <c r="C1019" s="19" t="s">
        <v>3274</v>
      </c>
      <c r="D1019" s="19" t="s">
        <v>3275</v>
      </c>
      <c r="E1019" s="19" t="s">
        <v>2968</v>
      </c>
      <c r="F1019" s="16" t="s">
        <v>34</v>
      </c>
      <c r="G1019" s="17" t="s">
        <v>3276</v>
      </c>
      <c r="H1019" s="19" t="n">
        <v>1</v>
      </c>
      <c r="I1019" s="25" t="s">
        <v>1198</v>
      </c>
      <c r="J1019" s="26" t="s">
        <v>26</v>
      </c>
      <c r="K1019" s="27" t="s">
        <v>27</v>
      </c>
      <c r="L1019" s="19" t="s">
        <v>3149</v>
      </c>
      <c r="M1019" s="20" t="s">
        <v>43</v>
      </c>
      <c r="N1019" s="27" t="s">
        <v>2913</v>
      </c>
      <c r="O1019" s="19"/>
      <c r="P1019" s="19" t="s">
        <v>31</v>
      </c>
    </row>
    <row r="1020" s="1" customFormat="true" ht="52" hidden="false" customHeight="true" outlineLevel="0" collapsed="false">
      <c r="A1020" s="30" t="n">
        <v>1016</v>
      </c>
      <c r="B1020" s="19" t="s">
        <v>2909</v>
      </c>
      <c r="C1020" s="19" t="s">
        <v>3277</v>
      </c>
      <c r="D1020" s="19" t="s">
        <v>3278</v>
      </c>
      <c r="E1020" s="19" t="s">
        <v>2915</v>
      </c>
      <c r="F1020" s="19" t="s">
        <v>23</v>
      </c>
      <c r="G1020" s="17" t="s">
        <v>3279</v>
      </c>
      <c r="H1020" s="19" t="n">
        <v>2</v>
      </c>
      <c r="I1020" s="25" t="s">
        <v>3280</v>
      </c>
      <c r="J1020" s="26" t="s">
        <v>37</v>
      </c>
      <c r="K1020" s="27" t="s">
        <v>27</v>
      </c>
      <c r="L1020" s="19" t="s">
        <v>2430</v>
      </c>
      <c r="M1020" s="16" t="s">
        <v>29</v>
      </c>
      <c r="N1020" s="27" t="s">
        <v>2913</v>
      </c>
      <c r="O1020" s="19"/>
      <c r="P1020" s="19" t="s">
        <v>31</v>
      </c>
    </row>
    <row r="1021" s="1" customFormat="true" ht="52" hidden="false" customHeight="true" outlineLevel="0" collapsed="false">
      <c r="A1021" s="30" t="n">
        <v>1017</v>
      </c>
      <c r="B1021" s="19" t="s">
        <v>2909</v>
      </c>
      <c r="C1021" s="19" t="s">
        <v>3281</v>
      </c>
      <c r="D1021" s="19" t="s">
        <v>3282</v>
      </c>
      <c r="E1021" s="19" t="s">
        <v>674</v>
      </c>
      <c r="F1021" s="19" t="s">
        <v>23</v>
      </c>
      <c r="G1021" s="17" t="s">
        <v>3283</v>
      </c>
      <c r="H1021" s="19" t="n">
        <v>1</v>
      </c>
      <c r="I1021" s="25" t="s">
        <v>53</v>
      </c>
      <c r="J1021" s="26" t="s">
        <v>37</v>
      </c>
      <c r="K1021" s="27" t="s">
        <v>27</v>
      </c>
      <c r="L1021" s="19" t="s">
        <v>2430</v>
      </c>
      <c r="M1021" s="16" t="s">
        <v>29</v>
      </c>
      <c r="N1021" s="27" t="s">
        <v>2913</v>
      </c>
      <c r="O1021" s="19"/>
      <c r="P1021" s="19" t="s">
        <v>31</v>
      </c>
    </row>
    <row r="1022" s="6" customFormat="true" ht="69" hidden="false" customHeight="true" outlineLevel="0" collapsed="false">
      <c r="A1022" s="30" t="n">
        <v>1018</v>
      </c>
      <c r="B1022" s="19" t="s">
        <v>2909</v>
      </c>
      <c r="C1022" s="19" t="s">
        <v>3284</v>
      </c>
      <c r="D1022" s="19" t="s">
        <v>3285</v>
      </c>
      <c r="E1022" s="19" t="s">
        <v>46</v>
      </c>
      <c r="F1022" s="16" t="s">
        <v>34</v>
      </c>
      <c r="G1022" s="17" t="s">
        <v>3286</v>
      </c>
      <c r="H1022" s="19" t="n">
        <v>1</v>
      </c>
      <c r="I1022" s="25" t="s">
        <v>3287</v>
      </c>
      <c r="J1022" s="26" t="s">
        <v>26</v>
      </c>
      <c r="K1022" s="27" t="s">
        <v>38</v>
      </c>
      <c r="L1022" s="48" t="s">
        <v>2430</v>
      </c>
      <c r="M1022" s="16" t="s">
        <v>39</v>
      </c>
      <c r="N1022" s="27" t="s">
        <v>2913</v>
      </c>
      <c r="O1022" s="19"/>
      <c r="P1022" s="19" t="s">
        <v>31</v>
      </c>
    </row>
    <row r="1023" s="6" customFormat="true" ht="66" hidden="false" customHeight="true" outlineLevel="0" collapsed="false">
      <c r="A1023" s="30" t="n">
        <v>1019</v>
      </c>
      <c r="B1023" s="19" t="s">
        <v>3288</v>
      </c>
      <c r="C1023" s="19" t="s">
        <v>3289</v>
      </c>
      <c r="D1023" s="50" t="s">
        <v>3290</v>
      </c>
      <c r="E1023" s="19" t="s">
        <v>46</v>
      </c>
      <c r="F1023" s="16" t="s">
        <v>34</v>
      </c>
      <c r="G1023" s="17" t="s">
        <v>3291</v>
      </c>
      <c r="H1023" s="19" t="n">
        <v>1</v>
      </c>
      <c r="I1023" s="25" t="s">
        <v>3292</v>
      </c>
      <c r="J1023" s="26" t="s">
        <v>37</v>
      </c>
      <c r="K1023" s="27" t="s">
        <v>629</v>
      </c>
      <c r="L1023" s="48" t="s">
        <v>2430</v>
      </c>
      <c r="M1023" s="16" t="s">
        <v>39</v>
      </c>
      <c r="N1023" s="27" t="s">
        <v>3293</v>
      </c>
      <c r="O1023" s="19"/>
      <c r="P1023" s="30" t="s">
        <v>31</v>
      </c>
    </row>
    <row r="1024" s="6" customFormat="true" ht="79" hidden="false" customHeight="true" outlineLevel="0" collapsed="false">
      <c r="A1024" s="30" t="n">
        <v>1020</v>
      </c>
      <c r="B1024" s="19" t="s">
        <v>3288</v>
      </c>
      <c r="C1024" s="19" t="s">
        <v>3289</v>
      </c>
      <c r="D1024" s="50" t="s">
        <v>3290</v>
      </c>
      <c r="E1024" s="19" t="s">
        <v>3294</v>
      </c>
      <c r="F1024" s="16" t="s">
        <v>34</v>
      </c>
      <c r="G1024" s="17" t="s">
        <v>3295</v>
      </c>
      <c r="H1024" s="19" t="n">
        <v>2</v>
      </c>
      <c r="I1024" s="25" t="s">
        <v>3296</v>
      </c>
      <c r="J1024" s="26" t="s">
        <v>37</v>
      </c>
      <c r="K1024" s="27" t="s">
        <v>3297</v>
      </c>
      <c r="L1024" s="48" t="s">
        <v>2452</v>
      </c>
      <c r="M1024" s="16" t="s">
        <v>64</v>
      </c>
      <c r="N1024" s="27" t="s">
        <v>3293</v>
      </c>
      <c r="O1024" s="30"/>
      <c r="P1024" s="30" t="s">
        <v>31</v>
      </c>
    </row>
    <row r="1025" s="6" customFormat="true" ht="52" hidden="false" customHeight="true" outlineLevel="0" collapsed="false">
      <c r="A1025" s="30" t="n">
        <v>1021</v>
      </c>
      <c r="B1025" s="19" t="s">
        <v>3288</v>
      </c>
      <c r="C1025" s="19" t="s">
        <v>3289</v>
      </c>
      <c r="D1025" s="50" t="s">
        <v>3290</v>
      </c>
      <c r="E1025" s="19" t="s">
        <v>3298</v>
      </c>
      <c r="F1025" s="16" t="s">
        <v>34</v>
      </c>
      <c r="G1025" s="17" t="s">
        <v>3299</v>
      </c>
      <c r="H1025" s="19" t="n">
        <v>1</v>
      </c>
      <c r="I1025" s="25" t="s">
        <v>3300</v>
      </c>
      <c r="J1025" s="26" t="s">
        <v>37</v>
      </c>
      <c r="K1025" s="27" t="s">
        <v>27</v>
      </c>
      <c r="L1025" s="48" t="s">
        <v>2430</v>
      </c>
      <c r="M1025" s="16" t="s">
        <v>64</v>
      </c>
      <c r="N1025" s="27" t="s">
        <v>3293</v>
      </c>
      <c r="O1025" s="30"/>
      <c r="P1025" s="30" t="s">
        <v>31</v>
      </c>
    </row>
    <row r="1026" s="6" customFormat="true" ht="52" hidden="false" customHeight="true" outlineLevel="0" collapsed="false">
      <c r="A1026" s="30" t="n">
        <v>1022</v>
      </c>
      <c r="B1026" s="19" t="s">
        <v>3288</v>
      </c>
      <c r="C1026" s="19" t="s">
        <v>3289</v>
      </c>
      <c r="D1026" s="19" t="s">
        <v>3301</v>
      </c>
      <c r="E1026" s="19" t="s">
        <v>379</v>
      </c>
      <c r="F1026" s="19" t="s">
        <v>23</v>
      </c>
      <c r="G1026" s="17" t="s">
        <v>3302</v>
      </c>
      <c r="H1026" s="19" t="n">
        <v>2</v>
      </c>
      <c r="I1026" s="25" t="s">
        <v>3300</v>
      </c>
      <c r="J1026" s="26" t="s">
        <v>37</v>
      </c>
      <c r="K1026" s="27" t="s">
        <v>27</v>
      </c>
      <c r="L1026" s="48" t="s">
        <v>2430</v>
      </c>
      <c r="M1026" s="16" t="s">
        <v>29</v>
      </c>
      <c r="N1026" s="27" t="s">
        <v>3293</v>
      </c>
      <c r="O1026" s="30"/>
      <c r="P1026" s="30" t="s">
        <v>31</v>
      </c>
    </row>
    <row r="1027" s="6" customFormat="true" ht="52" hidden="false" customHeight="true" outlineLevel="0" collapsed="false">
      <c r="A1027" s="30" t="n">
        <v>1023</v>
      </c>
      <c r="B1027" s="19" t="s">
        <v>3288</v>
      </c>
      <c r="C1027" s="19" t="s">
        <v>3289</v>
      </c>
      <c r="D1027" s="19" t="s">
        <v>3301</v>
      </c>
      <c r="E1027" s="19" t="s">
        <v>382</v>
      </c>
      <c r="F1027" s="19" t="s">
        <v>23</v>
      </c>
      <c r="G1027" s="17" t="s">
        <v>3303</v>
      </c>
      <c r="H1027" s="19" t="n">
        <v>1</v>
      </c>
      <c r="I1027" s="25" t="s">
        <v>53</v>
      </c>
      <c r="J1027" s="26" t="s">
        <v>37</v>
      </c>
      <c r="K1027" s="27" t="s">
        <v>38</v>
      </c>
      <c r="L1027" s="48" t="s">
        <v>2452</v>
      </c>
      <c r="M1027" s="16" t="s">
        <v>29</v>
      </c>
      <c r="N1027" s="27" t="s">
        <v>3293</v>
      </c>
      <c r="O1027" s="30"/>
      <c r="P1027" s="30" t="s">
        <v>31</v>
      </c>
    </row>
    <row r="1028" s="6" customFormat="true" ht="52" hidden="false" customHeight="true" outlineLevel="0" collapsed="false">
      <c r="A1028" s="30" t="n">
        <v>1024</v>
      </c>
      <c r="B1028" s="19" t="s">
        <v>3288</v>
      </c>
      <c r="C1028" s="19" t="s">
        <v>3304</v>
      </c>
      <c r="D1028" s="19" t="s">
        <v>3305</v>
      </c>
      <c r="E1028" s="19" t="s">
        <v>3306</v>
      </c>
      <c r="F1028" s="19" t="s">
        <v>23</v>
      </c>
      <c r="G1028" s="17" t="s">
        <v>3307</v>
      </c>
      <c r="H1028" s="19" t="n">
        <v>1</v>
      </c>
      <c r="I1028" s="25" t="s">
        <v>3308</v>
      </c>
      <c r="J1028" s="26" t="s">
        <v>26</v>
      </c>
      <c r="K1028" s="27" t="s">
        <v>27</v>
      </c>
      <c r="L1028" s="48" t="s">
        <v>2430</v>
      </c>
      <c r="M1028" s="16" t="s">
        <v>29</v>
      </c>
      <c r="N1028" s="27" t="s">
        <v>3293</v>
      </c>
      <c r="O1028" s="30"/>
      <c r="P1028" s="30" t="s">
        <v>31</v>
      </c>
    </row>
    <row r="1029" s="6" customFormat="true" ht="52" hidden="false" customHeight="true" outlineLevel="0" collapsed="false">
      <c r="A1029" s="30" t="n">
        <v>1025</v>
      </c>
      <c r="B1029" s="19" t="s">
        <v>3288</v>
      </c>
      <c r="C1029" s="19" t="s">
        <v>3309</v>
      </c>
      <c r="D1029" s="19" t="s">
        <v>3310</v>
      </c>
      <c r="E1029" s="19" t="s">
        <v>3311</v>
      </c>
      <c r="F1029" s="16" t="s">
        <v>34</v>
      </c>
      <c r="G1029" s="17" t="s">
        <v>3312</v>
      </c>
      <c r="H1029" s="19" t="n">
        <v>1</v>
      </c>
      <c r="I1029" s="25" t="s">
        <v>3313</v>
      </c>
      <c r="J1029" s="26" t="s">
        <v>503</v>
      </c>
      <c r="K1029" s="27" t="s">
        <v>38</v>
      </c>
      <c r="L1029" s="48" t="s">
        <v>2430</v>
      </c>
      <c r="M1029" s="20" t="s">
        <v>43</v>
      </c>
      <c r="N1029" s="27" t="s">
        <v>3293</v>
      </c>
      <c r="O1029" s="19"/>
      <c r="P1029" s="30" t="s">
        <v>31</v>
      </c>
    </row>
    <row r="1030" s="6" customFormat="true" ht="52" hidden="false" customHeight="true" outlineLevel="0" collapsed="false">
      <c r="A1030" s="30" t="n">
        <v>1026</v>
      </c>
      <c r="B1030" s="19" t="s">
        <v>3288</v>
      </c>
      <c r="C1030" s="19" t="s">
        <v>3309</v>
      </c>
      <c r="D1030" s="19" t="s">
        <v>3310</v>
      </c>
      <c r="E1030" s="19" t="s">
        <v>3314</v>
      </c>
      <c r="F1030" s="19" t="s">
        <v>23</v>
      </c>
      <c r="G1030" s="17" t="s">
        <v>3315</v>
      </c>
      <c r="H1030" s="19" t="n">
        <v>1</v>
      </c>
      <c r="I1030" s="25" t="s">
        <v>693</v>
      </c>
      <c r="J1030" s="26" t="s">
        <v>26</v>
      </c>
      <c r="K1030" s="27" t="s">
        <v>27</v>
      </c>
      <c r="L1030" s="48" t="s">
        <v>2452</v>
      </c>
      <c r="M1030" s="16" t="s">
        <v>29</v>
      </c>
      <c r="N1030" s="27" t="s">
        <v>3293</v>
      </c>
      <c r="O1030" s="19"/>
      <c r="P1030" s="30" t="s">
        <v>31</v>
      </c>
    </row>
    <row r="1031" s="6" customFormat="true" ht="52" hidden="false" customHeight="true" outlineLevel="0" collapsed="false">
      <c r="A1031" s="30" t="n">
        <v>1027</v>
      </c>
      <c r="B1031" s="19" t="s">
        <v>3288</v>
      </c>
      <c r="C1031" s="19" t="s">
        <v>3309</v>
      </c>
      <c r="D1031" s="19" t="s">
        <v>3310</v>
      </c>
      <c r="E1031" s="19" t="s">
        <v>3316</v>
      </c>
      <c r="F1031" s="19" t="s">
        <v>23</v>
      </c>
      <c r="G1031" s="17" t="s">
        <v>3317</v>
      </c>
      <c r="H1031" s="19" t="n">
        <v>1</v>
      </c>
      <c r="I1031" s="25" t="s">
        <v>3318</v>
      </c>
      <c r="J1031" s="26" t="s">
        <v>26</v>
      </c>
      <c r="K1031" s="27" t="s">
        <v>27</v>
      </c>
      <c r="L1031" s="48" t="s">
        <v>2430</v>
      </c>
      <c r="M1031" s="16" t="s">
        <v>29</v>
      </c>
      <c r="N1031" s="27" t="s">
        <v>3293</v>
      </c>
      <c r="O1031" s="19"/>
      <c r="P1031" s="30" t="s">
        <v>31</v>
      </c>
    </row>
    <row r="1032" s="6" customFormat="true" ht="71" hidden="false" customHeight="true" outlineLevel="0" collapsed="false">
      <c r="A1032" s="30" t="n">
        <v>1028</v>
      </c>
      <c r="B1032" s="19" t="s">
        <v>3288</v>
      </c>
      <c r="C1032" s="19" t="s">
        <v>3319</v>
      </c>
      <c r="D1032" s="19" t="s">
        <v>3320</v>
      </c>
      <c r="E1032" s="19" t="s">
        <v>46</v>
      </c>
      <c r="F1032" s="19" t="s">
        <v>23</v>
      </c>
      <c r="G1032" s="17" t="s">
        <v>3321</v>
      </c>
      <c r="H1032" s="19" t="n">
        <v>1</v>
      </c>
      <c r="I1032" s="25" t="s">
        <v>3322</v>
      </c>
      <c r="J1032" s="26" t="s">
        <v>26</v>
      </c>
      <c r="K1032" s="27" t="s">
        <v>38</v>
      </c>
      <c r="L1032" s="48" t="s">
        <v>3323</v>
      </c>
      <c r="M1032" s="16" t="s">
        <v>29</v>
      </c>
      <c r="N1032" s="27" t="s">
        <v>3293</v>
      </c>
      <c r="O1032" s="19"/>
      <c r="P1032" s="30" t="s">
        <v>31</v>
      </c>
    </row>
    <row r="1033" s="6" customFormat="true" ht="59" hidden="false" customHeight="true" outlineLevel="0" collapsed="false">
      <c r="A1033" s="30" t="n">
        <v>1029</v>
      </c>
      <c r="B1033" s="19" t="s">
        <v>3288</v>
      </c>
      <c r="C1033" s="19" t="s">
        <v>3324</v>
      </c>
      <c r="D1033" s="19" t="s">
        <v>3325</v>
      </c>
      <c r="E1033" s="19" t="s">
        <v>55</v>
      </c>
      <c r="F1033" s="19" t="s">
        <v>23</v>
      </c>
      <c r="G1033" s="17" t="s">
        <v>3326</v>
      </c>
      <c r="H1033" s="26" t="n">
        <v>1</v>
      </c>
      <c r="I1033" s="25" t="s">
        <v>53</v>
      </c>
      <c r="J1033" s="26" t="s">
        <v>26</v>
      </c>
      <c r="K1033" s="27" t="s">
        <v>27</v>
      </c>
      <c r="L1033" s="48" t="s">
        <v>2430</v>
      </c>
      <c r="M1033" s="16" t="s">
        <v>29</v>
      </c>
      <c r="N1033" s="27" t="s">
        <v>3293</v>
      </c>
      <c r="O1033" s="30"/>
      <c r="P1033" s="30" t="s">
        <v>31</v>
      </c>
    </row>
    <row r="1034" s="6" customFormat="true" ht="56" hidden="false" customHeight="true" outlineLevel="0" collapsed="false">
      <c r="A1034" s="30" t="n">
        <v>1030</v>
      </c>
      <c r="B1034" s="19" t="s">
        <v>3288</v>
      </c>
      <c r="C1034" s="19" t="s">
        <v>3327</v>
      </c>
      <c r="D1034" s="19" t="s">
        <v>3328</v>
      </c>
      <c r="E1034" s="19" t="s">
        <v>3329</v>
      </c>
      <c r="F1034" s="16" t="s">
        <v>34</v>
      </c>
      <c r="G1034" s="17" t="s">
        <v>3330</v>
      </c>
      <c r="H1034" s="19" t="n">
        <v>1</v>
      </c>
      <c r="I1034" s="25" t="s">
        <v>3331</v>
      </c>
      <c r="J1034" s="26" t="s">
        <v>26</v>
      </c>
      <c r="K1034" s="27" t="s">
        <v>38</v>
      </c>
      <c r="L1034" s="48" t="s">
        <v>2430</v>
      </c>
      <c r="M1034" s="16" t="s">
        <v>39</v>
      </c>
      <c r="N1034" s="27" t="s">
        <v>3293</v>
      </c>
      <c r="O1034" s="19"/>
      <c r="P1034" s="30" t="s">
        <v>31</v>
      </c>
    </row>
    <row r="1035" s="6" customFormat="true" ht="82" hidden="false" customHeight="true" outlineLevel="0" collapsed="false">
      <c r="A1035" s="30" t="n">
        <v>1031</v>
      </c>
      <c r="B1035" s="19" t="s">
        <v>3288</v>
      </c>
      <c r="C1035" s="19" t="s">
        <v>3332</v>
      </c>
      <c r="D1035" s="19" t="s">
        <v>3333</v>
      </c>
      <c r="E1035" s="19" t="s">
        <v>51</v>
      </c>
      <c r="F1035" s="19" t="s">
        <v>23</v>
      </c>
      <c r="G1035" s="17" t="s">
        <v>3334</v>
      </c>
      <c r="H1035" s="19" t="n">
        <v>1</v>
      </c>
      <c r="I1035" s="25" t="s">
        <v>3335</v>
      </c>
      <c r="J1035" s="26" t="s">
        <v>26</v>
      </c>
      <c r="K1035" s="27" t="s">
        <v>1530</v>
      </c>
      <c r="L1035" s="48" t="s">
        <v>2430</v>
      </c>
      <c r="M1035" s="16" t="s">
        <v>29</v>
      </c>
      <c r="N1035" s="27" t="s">
        <v>3293</v>
      </c>
      <c r="O1035" s="30"/>
      <c r="P1035" s="30" t="s">
        <v>31</v>
      </c>
    </row>
    <row r="1036" s="6" customFormat="true" ht="40.5" hidden="false" customHeight="false" outlineLevel="0" collapsed="false">
      <c r="A1036" s="30" t="n">
        <v>1032</v>
      </c>
      <c r="B1036" s="19" t="s">
        <v>3288</v>
      </c>
      <c r="C1036" s="19" t="s">
        <v>3336</v>
      </c>
      <c r="D1036" s="19" t="s">
        <v>3337</v>
      </c>
      <c r="E1036" s="19" t="s">
        <v>51</v>
      </c>
      <c r="F1036" s="19" t="s">
        <v>23</v>
      </c>
      <c r="G1036" s="17" t="s">
        <v>3338</v>
      </c>
      <c r="H1036" s="19" t="n">
        <v>1</v>
      </c>
      <c r="I1036" s="25" t="s">
        <v>53</v>
      </c>
      <c r="J1036" s="26" t="s">
        <v>26</v>
      </c>
      <c r="K1036" s="27" t="s">
        <v>38</v>
      </c>
      <c r="L1036" s="48" t="s">
        <v>2452</v>
      </c>
      <c r="M1036" s="16" t="s">
        <v>29</v>
      </c>
      <c r="N1036" s="27" t="s">
        <v>3293</v>
      </c>
      <c r="O1036" s="19" t="s">
        <v>3339</v>
      </c>
      <c r="P1036" s="30" t="s">
        <v>31</v>
      </c>
    </row>
    <row r="1037" s="6" customFormat="true" ht="52" hidden="false" customHeight="true" outlineLevel="0" collapsed="false">
      <c r="A1037" s="30" t="n">
        <v>1033</v>
      </c>
      <c r="B1037" s="19" t="s">
        <v>3288</v>
      </c>
      <c r="C1037" s="19" t="s">
        <v>3336</v>
      </c>
      <c r="D1037" s="19" t="s">
        <v>3340</v>
      </c>
      <c r="E1037" s="19" t="s">
        <v>3341</v>
      </c>
      <c r="F1037" s="16" t="s">
        <v>34</v>
      </c>
      <c r="G1037" s="17" t="s">
        <v>3342</v>
      </c>
      <c r="H1037" s="19" t="n">
        <v>1</v>
      </c>
      <c r="I1037" s="25" t="s">
        <v>3343</v>
      </c>
      <c r="J1037" s="26" t="s">
        <v>26</v>
      </c>
      <c r="K1037" s="27" t="s">
        <v>629</v>
      </c>
      <c r="L1037" s="48" t="s">
        <v>3344</v>
      </c>
      <c r="M1037" s="16" t="s">
        <v>39</v>
      </c>
      <c r="N1037" s="27" t="s">
        <v>3293</v>
      </c>
      <c r="O1037" s="19" t="s">
        <v>3345</v>
      </c>
      <c r="P1037" s="30" t="s">
        <v>31</v>
      </c>
    </row>
    <row r="1038" s="6" customFormat="true" ht="59" hidden="false" customHeight="true" outlineLevel="0" collapsed="false">
      <c r="A1038" s="30" t="n">
        <v>1034</v>
      </c>
      <c r="B1038" s="19" t="s">
        <v>3288</v>
      </c>
      <c r="C1038" s="19" t="s">
        <v>3336</v>
      </c>
      <c r="D1038" s="19" t="s">
        <v>3340</v>
      </c>
      <c r="E1038" s="19" t="s">
        <v>3346</v>
      </c>
      <c r="F1038" s="16" t="s">
        <v>34</v>
      </c>
      <c r="G1038" s="17" t="s">
        <v>3347</v>
      </c>
      <c r="H1038" s="26" t="n">
        <v>1</v>
      </c>
      <c r="I1038" s="25" t="s">
        <v>3348</v>
      </c>
      <c r="J1038" s="26" t="s">
        <v>503</v>
      </c>
      <c r="K1038" s="27" t="s">
        <v>1530</v>
      </c>
      <c r="L1038" s="48" t="s">
        <v>2430</v>
      </c>
      <c r="M1038" s="20" t="s">
        <v>43</v>
      </c>
      <c r="N1038" s="27" t="s">
        <v>3293</v>
      </c>
      <c r="O1038" s="19" t="s">
        <v>3345</v>
      </c>
      <c r="P1038" s="30" t="s">
        <v>31</v>
      </c>
    </row>
    <row r="1039" s="6" customFormat="true" ht="40.5" hidden="false" customHeight="false" outlineLevel="0" collapsed="false">
      <c r="A1039" s="30" t="n">
        <v>1035</v>
      </c>
      <c r="B1039" s="19" t="s">
        <v>3288</v>
      </c>
      <c r="C1039" s="19" t="s">
        <v>3349</v>
      </c>
      <c r="D1039" s="19" t="s">
        <v>3350</v>
      </c>
      <c r="E1039" s="19" t="s">
        <v>213</v>
      </c>
      <c r="F1039" s="16" t="s">
        <v>34</v>
      </c>
      <c r="G1039" s="17" t="s">
        <v>3351</v>
      </c>
      <c r="H1039" s="19" t="n">
        <v>1</v>
      </c>
      <c r="I1039" s="25" t="s">
        <v>3352</v>
      </c>
      <c r="J1039" s="26" t="s">
        <v>26</v>
      </c>
      <c r="K1039" s="27" t="s">
        <v>38</v>
      </c>
      <c r="L1039" s="48" t="s">
        <v>2452</v>
      </c>
      <c r="M1039" s="16" t="s">
        <v>39</v>
      </c>
      <c r="N1039" s="27" t="s">
        <v>3293</v>
      </c>
      <c r="O1039" s="30"/>
      <c r="P1039" s="30" t="s">
        <v>31</v>
      </c>
    </row>
    <row r="1040" s="6" customFormat="true" ht="52" hidden="false" customHeight="true" outlineLevel="0" collapsed="false">
      <c r="A1040" s="30" t="n">
        <v>1036</v>
      </c>
      <c r="B1040" s="19" t="s">
        <v>3288</v>
      </c>
      <c r="C1040" s="19" t="s">
        <v>3349</v>
      </c>
      <c r="D1040" s="19" t="s">
        <v>3353</v>
      </c>
      <c r="E1040" s="19" t="s">
        <v>55</v>
      </c>
      <c r="F1040" s="19" t="s">
        <v>23</v>
      </c>
      <c r="G1040" s="17" t="s">
        <v>3354</v>
      </c>
      <c r="H1040" s="19" t="n">
        <v>1</v>
      </c>
      <c r="I1040" s="25" t="s">
        <v>53</v>
      </c>
      <c r="J1040" s="26" t="s">
        <v>26</v>
      </c>
      <c r="K1040" s="27" t="s">
        <v>38</v>
      </c>
      <c r="L1040" s="48" t="s">
        <v>2432</v>
      </c>
      <c r="M1040" s="16" t="s">
        <v>29</v>
      </c>
      <c r="N1040" s="27" t="s">
        <v>3293</v>
      </c>
      <c r="O1040" s="30"/>
      <c r="P1040" s="30" t="s">
        <v>31</v>
      </c>
    </row>
    <row r="1041" s="6" customFormat="true" ht="81" hidden="false" customHeight="true" outlineLevel="0" collapsed="false">
      <c r="A1041" s="30" t="n">
        <v>1037</v>
      </c>
      <c r="B1041" s="19" t="s">
        <v>3288</v>
      </c>
      <c r="C1041" s="19" t="s">
        <v>3355</v>
      </c>
      <c r="D1041" s="19" t="s">
        <v>3356</v>
      </c>
      <c r="E1041" s="19" t="s">
        <v>3357</v>
      </c>
      <c r="F1041" s="16" t="s">
        <v>34</v>
      </c>
      <c r="G1041" s="17" t="s">
        <v>3358</v>
      </c>
      <c r="H1041" s="26" t="n">
        <v>2</v>
      </c>
      <c r="I1041" s="25" t="s">
        <v>3359</v>
      </c>
      <c r="J1041" s="26" t="s">
        <v>26</v>
      </c>
      <c r="K1041" s="51" t="s">
        <v>27</v>
      </c>
      <c r="L1041" s="48" t="s">
        <v>2452</v>
      </c>
      <c r="M1041" s="16" t="s">
        <v>64</v>
      </c>
      <c r="N1041" s="27" t="s">
        <v>3293</v>
      </c>
      <c r="O1041" s="19"/>
      <c r="P1041" s="30" t="s">
        <v>31</v>
      </c>
    </row>
    <row r="1042" s="6" customFormat="true" ht="85" hidden="false" customHeight="true" outlineLevel="0" collapsed="false">
      <c r="A1042" s="30" t="n">
        <v>1038</v>
      </c>
      <c r="B1042" s="19" t="s">
        <v>3288</v>
      </c>
      <c r="C1042" s="19" t="s">
        <v>3355</v>
      </c>
      <c r="D1042" s="19" t="s">
        <v>3356</v>
      </c>
      <c r="E1042" s="19" t="s">
        <v>3360</v>
      </c>
      <c r="F1042" s="16" t="s">
        <v>34</v>
      </c>
      <c r="G1042" s="17" t="s">
        <v>3361</v>
      </c>
      <c r="H1042" s="26" t="n">
        <v>1</v>
      </c>
      <c r="I1042" s="25" t="s">
        <v>3362</v>
      </c>
      <c r="J1042" s="26" t="s">
        <v>26</v>
      </c>
      <c r="K1042" s="51" t="s">
        <v>27</v>
      </c>
      <c r="L1042" s="48" t="s">
        <v>2430</v>
      </c>
      <c r="M1042" s="16" t="s">
        <v>64</v>
      </c>
      <c r="N1042" s="27" t="s">
        <v>3293</v>
      </c>
      <c r="O1042" s="19"/>
      <c r="P1042" s="30" t="s">
        <v>31</v>
      </c>
    </row>
    <row r="1043" s="6" customFormat="true" ht="67" hidden="false" customHeight="true" outlineLevel="0" collapsed="false">
      <c r="A1043" s="30" t="n">
        <v>1039</v>
      </c>
      <c r="B1043" s="19" t="s">
        <v>3288</v>
      </c>
      <c r="C1043" s="19" t="s">
        <v>3363</v>
      </c>
      <c r="D1043" s="19" t="s">
        <v>3364</v>
      </c>
      <c r="E1043" s="19" t="s">
        <v>55</v>
      </c>
      <c r="F1043" s="16" t="s">
        <v>34</v>
      </c>
      <c r="G1043" s="17" t="s">
        <v>3365</v>
      </c>
      <c r="H1043" s="19" t="n">
        <v>1</v>
      </c>
      <c r="I1043" s="52" t="s">
        <v>3366</v>
      </c>
      <c r="J1043" s="26" t="s">
        <v>37</v>
      </c>
      <c r="K1043" s="27" t="s">
        <v>1530</v>
      </c>
      <c r="L1043" s="48" t="s">
        <v>2430</v>
      </c>
      <c r="M1043" s="20" t="s">
        <v>43</v>
      </c>
      <c r="N1043" s="27" t="s">
        <v>3293</v>
      </c>
      <c r="O1043" s="19" t="s">
        <v>3367</v>
      </c>
      <c r="P1043" s="30" t="s">
        <v>31</v>
      </c>
    </row>
    <row r="1044" s="6" customFormat="true" ht="55" hidden="false" customHeight="true" outlineLevel="0" collapsed="false">
      <c r="A1044" s="30" t="n">
        <v>1040</v>
      </c>
      <c r="B1044" s="19" t="s">
        <v>3288</v>
      </c>
      <c r="C1044" s="19" t="s">
        <v>3368</v>
      </c>
      <c r="D1044" s="19" t="s">
        <v>3368</v>
      </c>
      <c r="E1044" s="19" t="s">
        <v>55</v>
      </c>
      <c r="F1044" s="16" t="s">
        <v>34</v>
      </c>
      <c r="G1044" s="17" t="s">
        <v>3369</v>
      </c>
      <c r="H1044" s="19" t="n">
        <v>1</v>
      </c>
      <c r="I1044" s="25" t="s">
        <v>3370</v>
      </c>
      <c r="J1044" s="26" t="s">
        <v>503</v>
      </c>
      <c r="K1044" s="27" t="s">
        <v>27</v>
      </c>
      <c r="L1044" s="48" t="s">
        <v>3344</v>
      </c>
      <c r="M1044" s="16" t="s">
        <v>39</v>
      </c>
      <c r="N1044" s="27" t="s">
        <v>3293</v>
      </c>
      <c r="O1044" s="30"/>
      <c r="P1044" s="30" t="s">
        <v>31</v>
      </c>
    </row>
    <row r="1045" s="6" customFormat="true" ht="51" hidden="false" customHeight="true" outlineLevel="0" collapsed="false">
      <c r="A1045" s="30" t="n">
        <v>1041</v>
      </c>
      <c r="B1045" s="19" t="s">
        <v>3288</v>
      </c>
      <c r="C1045" s="19" t="s">
        <v>3371</v>
      </c>
      <c r="D1045" s="19" t="s">
        <v>3372</v>
      </c>
      <c r="E1045" s="19" t="s">
        <v>379</v>
      </c>
      <c r="F1045" s="19" t="s">
        <v>23</v>
      </c>
      <c r="G1045" s="17" t="s">
        <v>3373</v>
      </c>
      <c r="H1045" s="19" t="n">
        <v>1</v>
      </c>
      <c r="I1045" s="25" t="s">
        <v>53</v>
      </c>
      <c r="J1045" s="26" t="s">
        <v>26</v>
      </c>
      <c r="K1045" s="27" t="s">
        <v>629</v>
      </c>
      <c r="L1045" s="48" t="s">
        <v>2430</v>
      </c>
      <c r="M1045" s="16" t="s">
        <v>29</v>
      </c>
      <c r="N1045" s="27" t="s">
        <v>3293</v>
      </c>
      <c r="O1045" s="30"/>
      <c r="P1045" s="30" t="s">
        <v>31</v>
      </c>
    </row>
    <row r="1046" s="6" customFormat="true" ht="51" hidden="false" customHeight="true" outlineLevel="0" collapsed="false">
      <c r="A1046" s="30" t="n">
        <v>1042</v>
      </c>
      <c r="B1046" s="19" t="s">
        <v>3288</v>
      </c>
      <c r="C1046" s="19" t="s">
        <v>3371</v>
      </c>
      <c r="D1046" s="19" t="s">
        <v>3372</v>
      </c>
      <c r="E1046" s="19" t="s">
        <v>382</v>
      </c>
      <c r="F1046" s="19" t="s">
        <v>23</v>
      </c>
      <c r="G1046" s="17" t="s">
        <v>3374</v>
      </c>
      <c r="H1046" s="19" t="n">
        <v>1</v>
      </c>
      <c r="I1046" s="25" t="s">
        <v>53</v>
      </c>
      <c r="J1046" s="26" t="s">
        <v>26</v>
      </c>
      <c r="K1046" s="27" t="s">
        <v>38</v>
      </c>
      <c r="L1046" s="48" t="s">
        <v>2452</v>
      </c>
      <c r="M1046" s="16" t="s">
        <v>29</v>
      </c>
      <c r="N1046" s="27" t="s">
        <v>3293</v>
      </c>
      <c r="O1046" s="19"/>
      <c r="P1046" s="30" t="s">
        <v>31</v>
      </c>
    </row>
    <row r="1047" s="6" customFormat="true" ht="51" hidden="false" customHeight="true" outlineLevel="0" collapsed="false">
      <c r="A1047" s="30" t="n">
        <v>1043</v>
      </c>
      <c r="B1047" s="19" t="s">
        <v>3288</v>
      </c>
      <c r="C1047" s="19" t="s">
        <v>3375</v>
      </c>
      <c r="D1047" s="19" t="s">
        <v>3376</v>
      </c>
      <c r="E1047" s="19" t="s">
        <v>1874</v>
      </c>
      <c r="F1047" s="19" t="s">
        <v>23</v>
      </c>
      <c r="G1047" s="17" t="s">
        <v>3377</v>
      </c>
      <c r="H1047" s="19" t="n">
        <v>1</v>
      </c>
      <c r="I1047" s="25" t="s">
        <v>3378</v>
      </c>
      <c r="J1047" s="26" t="s">
        <v>26</v>
      </c>
      <c r="K1047" s="27" t="s">
        <v>3379</v>
      </c>
      <c r="L1047" s="48" t="s">
        <v>3380</v>
      </c>
      <c r="M1047" s="16" t="s">
        <v>29</v>
      </c>
      <c r="N1047" s="27" t="s">
        <v>3293</v>
      </c>
      <c r="O1047" s="19" t="s">
        <v>3381</v>
      </c>
      <c r="P1047" s="30" t="s">
        <v>31</v>
      </c>
    </row>
    <row r="1048" s="6" customFormat="true" ht="51" hidden="false" customHeight="true" outlineLevel="0" collapsed="false">
      <c r="A1048" s="30" t="n">
        <v>1044</v>
      </c>
      <c r="B1048" s="19" t="s">
        <v>3288</v>
      </c>
      <c r="C1048" s="19" t="s">
        <v>3375</v>
      </c>
      <c r="D1048" s="19" t="s">
        <v>3376</v>
      </c>
      <c r="E1048" s="19" t="s">
        <v>2273</v>
      </c>
      <c r="F1048" s="16" t="s">
        <v>34</v>
      </c>
      <c r="G1048" s="17" t="s">
        <v>3382</v>
      </c>
      <c r="H1048" s="19" t="n">
        <v>1</v>
      </c>
      <c r="I1048" s="25" t="s">
        <v>3378</v>
      </c>
      <c r="J1048" s="26" t="s">
        <v>26</v>
      </c>
      <c r="K1048" s="27" t="s">
        <v>38</v>
      </c>
      <c r="L1048" s="48" t="s">
        <v>2452</v>
      </c>
      <c r="M1048" s="16" t="s">
        <v>39</v>
      </c>
      <c r="N1048" s="27" t="s">
        <v>3293</v>
      </c>
      <c r="O1048" s="19" t="s">
        <v>3381</v>
      </c>
      <c r="P1048" s="30" t="s">
        <v>31</v>
      </c>
    </row>
    <row r="1049" s="6" customFormat="true" ht="51" hidden="false" customHeight="true" outlineLevel="0" collapsed="false">
      <c r="A1049" s="30" t="n">
        <v>1045</v>
      </c>
      <c r="B1049" s="19" t="s">
        <v>3288</v>
      </c>
      <c r="C1049" s="19" t="s">
        <v>3383</v>
      </c>
      <c r="D1049" s="19" t="s">
        <v>3384</v>
      </c>
      <c r="E1049" s="19" t="s">
        <v>51</v>
      </c>
      <c r="F1049" s="19" t="s">
        <v>23</v>
      </c>
      <c r="G1049" s="17" t="s">
        <v>3385</v>
      </c>
      <c r="H1049" s="19" t="n">
        <v>1</v>
      </c>
      <c r="I1049" s="25" t="s">
        <v>53</v>
      </c>
      <c r="J1049" s="26" t="s">
        <v>37</v>
      </c>
      <c r="K1049" s="27" t="s">
        <v>27</v>
      </c>
      <c r="L1049" s="48" t="s">
        <v>2430</v>
      </c>
      <c r="M1049" s="16" t="s">
        <v>29</v>
      </c>
      <c r="N1049" s="27" t="s">
        <v>3293</v>
      </c>
      <c r="O1049" s="30"/>
      <c r="P1049" s="30" t="s">
        <v>31</v>
      </c>
    </row>
    <row r="1050" s="6" customFormat="true" ht="64" hidden="false" customHeight="true" outlineLevel="0" collapsed="false">
      <c r="A1050" s="30" t="n">
        <v>1046</v>
      </c>
      <c r="B1050" s="19" t="s">
        <v>3288</v>
      </c>
      <c r="C1050" s="19" t="s">
        <v>3386</v>
      </c>
      <c r="D1050" s="19" t="s">
        <v>3386</v>
      </c>
      <c r="E1050" s="19" t="s">
        <v>55</v>
      </c>
      <c r="F1050" s="16" t="s">
        <v>34</v>
      </c>
      <c r="G1050" s="17" t="s">
        <v>3387</v>
      </c>
      <c r="H1050" s="19" t="n">
        <v>1</v>
      </c>
      <c r="I1050" s="25" t="s">
        <v>3388</v>
      </c>
      <c r="J1050" s="26" t="s">
        <v>37</v>
      </c>
      <c r="K1050" s="27" t="s">
        <v>38</v>
      </c>
      <c r="L1050" s="48" t="s">
        <v>2430</v>
      </c>
      <c r="M1050" s="16" t="s">
        <v>64</v>
      </c>
      <c r="N1050" s="27" t="s">
        <v>3293</v>
      </c>
      <c r="O1050" s="53"/>
      <c r="P1050" s="30" t="s">
        <v>31</v>
      </c>
    </row>
    <row r="1051" s="6" customFormat="true" ht="77" hidden="false" customHeight="true" outlineLevel="0" collapsed="false">
      <c r="A1051" s="30" t="n">
        <v>1047</v>
      </c>
      <c r="B1051" s="19" t="s">
        <v>3288</v>
      </c>
      <c r="C1051" s="26" t="s">
        <v>3389</v>
      </c>
      <c r="D1051" s="26" t="s">
        <v>3390</v>
      </c>
      <c r="E1051" s="26" t="s">
        <v>46</v>
      </c>
      <c r="F1051" s="16" t="s">
        <v>34</v>
      </c>
      <c r="G1051" s="17" t="s">
        <v>3391</v>
      </c>
      <c r="H1051" s="26" t="n">
        <v>1</v>
      </c>
      <c r="I1051" s="28" t="s">
        <v>780</v>
      </c>
      <c r="J1051" s="26" t="s">
        <v>26</v>
      </c>
      <c r="K1051" s="51" t="s">
        <v>3297</v>
      </c>
      <c r="L1051" s="48" t="s">
        <v>2430</v>
      </c>
      <c r="M1051" s="16" t="s">
        <v>39</v>
      </c>
      <c r="N1051" s="27" t="s">
        <v>3293</v>
      </c>
      <c r="O1051" s="30"/>
      <c r="P1051" s="30" t="s">
        <v>31</v>
      </c>
    </row>
    <row r="1052" s="6" customFormat="true" ht="59" hidden="false" customHeight="true" outlineLevel="0" collapsed="false">
      <c r="A1052" s="30" t="n">
        <v>1048</v>
      </c>
      <c r="B1052" s="19" t="s">
        <v>3288</v>
      </c>
      <c r="C1052" s="19" t="s">
        <v>3392</v>
      </c>
      <c r="D1052" s="19" t="s">
        <v>3393</v>
      </c>
      <c r="E1052" s="19" t="s">
        <v>2475</v>
      </c>
      <c r="F1052" s="16" t="s">
        <v>34</v>
      </c>
      <c r="G1052" s="17" t="s">
        <v>3394</v>
      </c>
      <c r="H1052" s="19" t="n">
        <v>1</v>
      </c>
      <c r="I1052" s="25" t="s">
        <v>3395</v>
      </c>
      <c r="J1052" s="26" t="s">
        <v>26</v>
      </c>
      <c r="K1052" s="51" t="s">
        <v>629</v>
      </c>
      <c r="L1052" s="48" t="s">
        <v>2430</v>
      </c>
      <c r="M1052" s="16" t="s">
        <v>64</v>
      </c>
      <c r="N1052" s="27" t="s">
        <v>3293</v>
      </c>
      <c r="O1052" s="30"/>
      <c r="P1052" s="30" t="s">
        <v>31</v>
      </c>
    </row>
    <row r="1053" s="6" customFormat="true" ht="139" hidden="false" customHeight="true" outlineLevel="0" collapsed="false">
      <c r="A1053" s="30" t="n">
        <v>1049</v>
      </c>
      <c r="B1053" s="19" t="s">
        <v>3288</v>
      </c>
      <c r="C1053" s="19" t="s">
        <v>3396</v>
      </c>
      <c r="D1053" s="19" t="s">
        <v>3397</v>
      </c>
      <c r="E1053" s="19" t="s">
        <v>3398</v>
      </c>
      <c r="F1053" s="16" t="s">
        <v>34</v>
      </c>
      <c r="G1053" s="17" t="s">
        <v>3399</v>
      </c>
      <c r="H1053" s="30" t="n">
        <v>1</v>
      </c>
      <c r="I1053" s="54" t="s">
        <v>3400</v>
      </c>
      <c r="J1053" s="26" t="s">
        <v>26</v>
      </c>
      <c r="K1053" s="27" t="s">
        <v>38</v>
      </c>
      <c r="L1053" s="48" t="s">
        <v>3401</v>
      </c>
      <c r="M1053" s="16" t="s">
        <v>64</v>
      </c>
      <c r="N1053" s="27" t="s">
        <v>3293</v>
      </c>
      <c r="O1053" s="53"/>
      <c r="P1053" s="30" t="s">
        <v>31</v>
      </c>
    </row>
    <row r="1054" s="6" customFormat="true" ht="202" hidden="false" customHeight="true" outlineLevel="0" collapsed="false">
      <c r="A1054" s="30" t="n">
        <v>1050</v>
      </c>
      <c r="B1054" s="19" t="s">
        <v>3288</v>
      </c>
      <c r="C1054" s="19" t="s">
        <v>3396</v>
      </c>
      <c r="D1054" s="19" t="s">
        <v>3397</v>
      </c>
      <c r="E1054" s="19" t="s">
        <v>1466</v>
      </c>
      <c r="F1054" s="16" t="s">
        <v>34</v>
      </c>
      <c r="G1054" s="17" t="s">
        <v>3402</v>
      </c>
      <c r="H1054" s="19" t="n">
        <v>1</v>
      </c>
      <c r="I1054" s="25" t="s">
        <v>3403</v>
      </c>
      <c r="J1054" s="26" t="s">
        <v>26</v>
      </c>
      <c r="K1054" s="27" t="s">
        <v>38</v>
      </c>
      <c r="L1054" s="48" t="s">
        <v>3404</v>
      </c>
      <c r="M1054" s="16" t="s">
        <v>64</v>
      </c>
      <c r="N1054" s="27" t="s">
        <v>3293</v>
      </c>
      <c r="O1054" s="53"/>
      <c r="P1054" s="30" t="s">
        <v>31</v>
      </c>
    </row>
    <row r="1055" s="6" customFormat="true" ht="70" hidden="false" customHeight="true" outlineLevel="0" collapsed="false">
      <c r="A1055" s="30" t="n">
        <v>1051</v>
      </c>
      <c r="B1055" s="19" t="s">
        <v>3288</v>
      </c>
      <c r="C1055" s="19" t="s">
        <v>3396</v>
      </c>
      <c r="D1055" s="19" t="s">
        <v>3397</v>
      </c>
      <c r="E1055" s="19" t="s">
        <v>3405</v>
      </c>
      <c r="F1055" s="19" t="s">
        <v>23</v>
      </c>
      <c r="G1055" s="17" t="s">
        <v>3406</v>
      </c>
      <c r="H1055" s="30" t="n">
        <v>1</v>
      </c>
      <c r="I1055" s="25" t="s">
        <v>3407</v>
      </c>
      <c r="J1055" s="26" t="s">
        <v>26</v>
      </c>
      <c r="K1055" s="27" t="s">
        <v>27</v>
      </c>
      <c r="L1055" s="48" t="s">
        <v>2430</v>
      </c>
      <c r="M1055" s="16" t="s">
        <v>29</v>
      </c>
      <c r="N1055" s="27" t="s">
        <v>3293</v>
      </c>
      <c r="O1055" s="53"/>
      <c r="P1055" s="30" t="s">
        <v>31</v>
      </c>
    </row>
    <row r="1056" s="6" customFormat="true" ht="72" hidden="false" customHeight="true" outlineLevel="0" collapsed="false">
      <c r="A1056" s="30" t="n">
        <v>1052</v>
      </c>
      <c r="B1056" s="19" t="s">
        <v>3288</v>
      </c>
      <c r="C1056" s="19" t="s">
        <v>3396</v>
      </c>
      <c r="D1056" s="19" t="s">
        <v>3397</v>
      </c>
      <c r="E1056" s="19" t="s">
        <v>51</v>
      </c>
      <c r="F1056" s="19" t="s">
        <v>23</v>
      </c>
      <c r="G1056" s="17" t="s">
        <v>3408</v>
      </c>
      <c r="H1056" s="30" t="n">
        <v>1</v>
      </c>
      <c r="I1056" s="25" t="s">
        <v>3409</v>
      </c>
      <c r="J1056" s="26" t="s">
        <v>26</v>
      </c>
      <c r="K1056" s="27" t="s">
        <v>27</v>
      </c>
      <c r="L1056" s="48" t="s">
        <v>3344</v>
      </c>
      <c r="M1056" s="16" t="s">
        <v>29</v>
      </c>
      <c r="N1056" s="27" t="s">
        <v>3293</v>
      </c>
      <c r="O1056" s="19"/>
      <c r="P1056" s="30" t="s">
        <v>31</v>
      </c>
    </row>
    <row r="1057" s="6" customFormat="true" ht="65" hidden="false" customHeight="true" outlineLevel="0" collapsed="false">
      <c r="A1057" s="30" t="n">
        <v>1053</v>
      </c>
      <c r="B1057" s="19" t="s">
        <v>3288</v>
      </c>
      <c r="C1057" s="55" t="s">
        <v>3410</v>
      </c>
      <c r="D1057" s="19" t="s">
        <v>3411</v>
      </c>
      <c r="E1057" s="19" t="s">
        <v>51</v>
      </c>
      <c r="F1057" s="19" t="s">
        <v>23</v>
      </c>
      <c r="G1057" s="17" t="s">
        <v>3412</v>
      </c>
      <c r="H1057" s="19" t="n">
        <v>1</v>
      </c>
      <c r="I1057" s="25" t="s">
        <v>3413</v>
      </c>
      <c r="J1057" s="26" t="s">
        <v>26</v>
      </c>
      <c r="K1057" s="27" t="s">
        <v>629</v>
      </c>
      <c r="L1057" s="48" t="s">
        <v>2430</v>
      </c>
      <c r="M1057" s="16" t="s">
        <v>29</v>
      </c>
      <c r="N1057" s="27" t="s">
        <v>3293</v>
      </c>
      <c r="O1057" s="30"/>
      <c r="P1057" s="30" t="s">
        <v>31</v>
      </c>
    </row>
    <row r="1058" s="6" customFormat="true" ht="65" hidden="false" customHeight="true" outlineLevel="0" collapsed="false">
      <c r="A1058" s="30" t="n">
        <v>1054</v>
      </c>
      <c r="B1058" s="19" t="s">
        <v>3288</v>
      </c>
      <c r="C1058" s="19" t="s">
        <v>3414</v>
      </c>
      <c r="D1058" s="19" t="s">
        <v>3415</v>
      </c>
      <c r="E1058" s="19" t="s">
        <v>3416</v>
      </c>
      <c r="F1058" s="16" t="s">
        <v>34</v>
      </c>
      <c r="G1058" s="17" t="s">
        <v>3417</v>
      </c>
      <c r="H1058" s="19" t="n">
        <v>1</v>
      </c>
      <c r="I1058" s="25" t="s">
        <v>3418</v>
      </c>
      <c r="J1058" s="26" t="s">
        <v>26</v>
      </c>
      <c r="K1058" s="27" t="s">
        <v>27</v>
      </c>
      <c r="L1058" s="48" t="s">
        <v>2430</v>
      </c>
      <c r="M1058" s="16" t="s">
        <v>64</v>
      </c>
      <c r="N1058" s="27" t="s">
        <v>3293</v>
      </c>
      <c r="O1058" s="19"/>
      <c r="P1058" s="30" t="s">
        <v>31</v>
      </c>
    </row>
    <row r="1059" s="6" customFormat="true" ht="66" hidden="false" customHeight="true" outlineLevel="0" collapsed="false">
      <c r="A1059" s="30" t="n">
        <v>1055</v>
      </c>
      <c r="B1059" s="19" t="s">
        <v>3288</v>
      </c>
      <c r="C1059" s="19" t="s">
        <v>3419</v>
      </c>
      <c r="D1059" s="19" t="s">
        <v>3420</v>
      </c>
      <c r="E1059" s="19" t="s">
        <v>3421</v>
      </c>
      <c r="F1059" s="30" t="s">
        <v>23</v>
      </c>
      <c r="G1059" s="17" t="s">
        <v>3422</v>
      </c>
      <c r="H1059" s="30" t="n">
        <v>1</v>
      </c>
      <c r="I1059" s="25" t="s">
        <v>3423</v>
      </c>
      <c r="J1059" s="26" t="s">
        <v>26</v>
      </c>
      <c r="K1059" s="27" t="s">
        <v>27</v>
      </c>
      <c r="L1059" s="48" t="s">
        <v>3424</v>
      </c>
      <c r="M1059" s="16" t="s">
        <v>29</v>
      </c>
      <c r="N1059" s="27" t="s">
        <v>3293</v>
      </c>
      <c r="O1059" s="30"/>
      <c r="P1059" s="30" t="s">
        <v>31</v>
      </c>
    </row>
    <row r="1060" s="6" customFormat="true" ht="59" hidden="false" customHeight="true" outlineLevel="0" collapsed="false">
      <c r="A1060" s="30" t="n">
        <v>1056</v>
      </c>
      <c r="B1060" s="19" t="s">
        <v>3288</v>
      </c>
      <c r="C1060" s="26" t="s">
        <v>3425</v>
      </c>
      <c r="D1060" s="26" t="s">
        <v>3426</v>
      </c>
      <c r="E1060" s="26" t="s">
        <v>55</v>
      </c>
      <c r="F1060" s="26" t="s">
        <v>23</v>
      </c>
      <c r="G1060" s="17" t="s">
        <v>3427</v>
      </c>
      <c r="H1060" s="26" t="n">
        <v>1</v>
      </c>
      <c r="I1060" s="28" t="s">
        <v>53</v>
      </c>
      <c r="J1060" s="26" t="s">
        <v>26</v>
      </c>
      <c r="K1060" s="51" t="s">
        <v>38</v>
      </c>
      <c r="L1060" s="48" t="s">
        <v>2432</v>
      </c>
      <c r="M1060" s="16" t="s">
        <v>29</v>
      </c>
      <c r="N1060" s="27" t="s">
        <v>3293</v>
      </c>
      <c r="O1060" s="30"/>
      <c r="P1060" s="30" t="s">
        <v>31</v>
      </c>
    </row>
    <row r="1061" s="6" customFormat="true" ht="59" hidden="false" customHeight="true" outlineLevel="0" collapsed="false">
      <c r="A1061" s="30" t="n">
        <v>1057</v>
      </c>
      <c r="B1061" s="19" t="s">
        <v>3288</v>
      </c>
      <c r="C1061" s="19" t="s">
        <v>3428</v>
      </c>
      <c r="D1061" s="19" t="s">
        <v>3429</v>
      </c>
      <c r="E1061" s="19" t="s">
        <v>51</v>
      </c>
      <c r="F1061" s="19" t="s">
        <v>23</v>
      </c>
      <c r="G1061" s="17" t="s">
        <v>3430</v>
      </c>
      <c r="H1061" s="19" t="n">
        <v>1</v>
      </c>
      <c r="I1061" s="25" t="s">
        <v>53</v>
      </c>
      <c r="J1061" s="26" t="s">
        <v>26</v>
      </c>
      <c r="K1061" s="27" t="s">
        <v>3431</v>
      </c>
      <c r="L1061" s="48" t="s">
        <v>2430</v>
      </c>
      <c r="M1061" s="16" t="s">
        <v>29</v>
      </c>
      <c r="N1061" s="27" t="s">
        <v>3293</v>
      </c>
      <c r="O1061" s="30"/>
      <c r="P1061" s="30" t="s">
        <v>31</v>
      </c>
    </row>
    <row r="1062" s="6" customFormat="true" ht="66" hidden="false" customHeight="true" outlineLevel="0" collapsed="false">
      <c r="A1062" s="30" t="n">
        <v>1058</v>
      </c>
      <c r="B1062" s="19" t="s">
        <v>3288</v>
      </c>
      <c r="C1062" s="19" t="s">
        <v>3432</v>
      </c>
      <c r="D1062" s="19" t="s">
        <v>3433</v>
      </c>
      <c r="E1062" s="19" t="s">
        <v>46</v>
      </c>
      <c r="F1062" s="16" t="s">
        <v>34</v>
      </c>
      <c r="G1062" s="17" t="s">
        <v>3434</v>
      </c>
      <c r="H1062" s="19" t="n">
        <v>1</v>
      </c>
      <c r="I1062" s="25" t="s">
        <v>3435</v>
      </c>
      <c r="J1062" s="26" t="s">
        <v>26</v>
      </c>
      <c r="K1062" s="27" t="s">
        <v>38</v>
      </c>
      <c r="L1062" s="48" t="s">
        <v>2430</v>
      </c>
      <c r="M1062" s="16" t="s">
        <v>39</v>
      </c>
      <c r="N1062" s="27" t="s">
        <v>3293</v>
      </c>
      <c r="O1062" s="30"/>
      <c r="P1062" s="30" t="s">
        <v>31</v>
      </c>
    </row>
    <row r="1063" s="6" customFormat="true" ht="58" hidden="false" customHeight="true" outlineLevel="0" collapsed="false">
      <c r="A1063" s="30" t="n">
        <v>1059</v>
      </c>
      <c r="B1063" s="19" t="s">
        <v>3288</v>
      </c>
      <c r="C1063" s="19" t="s">
        <v>3436</v>
      </c>
      <c r="D1063" s="19" t="s">
        <v>3437</v>
      </c>
      <c r="E1063" s="19" t="s">
        <v>46</v>
      </c>
      <c r="F1063" s="19" t="s">
        <v>23</v>
      </c>
      <c r="G1063" s="17" t="s">
        <v>3438</v>
      </c>
      <c r="H1063" s="19" t="n">
        <v>1</v>
      </c>
      <c r="I1063" s="25" t="s">
        <v>850</v>
      </c>
      <c r="J1063" s="26" t="s">
        <v>26</v>
      </c>
      <c r="K1063" s="27" t="s">
        <v>38</v>
      </c>
      <c r="L1063" s="48" t="s">
        <v>2430</v>
      </c>
      <c r="M1063" s="16" t="s">
        <v>29</v>
      </c>
      <c r="N1063" s="27" t="s">
        <v>3293</v>
      </c>
      <c r="O1063" s="19"/>
      <c r="P1063" s="30" t="s">
        <v>31</v>
      </c>
    </row>
    <row r="1064" s="6" customFormat="true" ht="58" hidden="false" customHeight="true" outlineLevel="0" collapsed="false">
      <c r="A1064" s="30" t="n">
        <v>1060</v>
      </c>
      <c r="B1064" s="19" t="s">
        <v>3288</v>
      </c>
      <c r="C1064" s="19" t="s">
        <v>3439</v>
      </c>
      <c r="D1064" s="19" t="s">
        <v>3440</v>
      </c>
      <c r="E1064" s="19" t="s">
        <v>3441</v>
      </c>
      <c r="F1064" s="19" t="s">
        <v>23</v>
      </c>
      <c r="G1064" s="17" t="s">
        <v>3442</v>
      </c>
      <c r="H1064" s="19" t="n">
        <v>2</v>
      </c>
      <c r="I1064" s="25" t="s">
        <v>3443</v>
      </c>
      <c r="J1064" s="26" t="s">
        <v>26</v>
      </c>
      <c r="K1064" s="27" t="s">
        <v>38</v>
      </c>
      <c r="L1064" s="48" t="s">
        <v>2452</v>
      </c>
      <c r="M1064" s="16" t="s">
        <v>29</v>
      </c>
      <c r="N1064" s="27" t="s">
        <v>3293</v>
      </c>
      <c r="O1064" s="19"/>
      <c r="P1064" s="30" t="s">
        <v>31</v>
      </c>
    </row>
    <row r="1065" s="6" customFormat="true" ht="58" hidden="false" customHeight="true" outlineLevel="0" collapsed="false">
      <c r="A1065" s="30" t="n">
        <v>1061</v>
      </c>
      <c r="B1065" s="19" t="s">
        <v>3288</v>
      </c>
      <c r="C1065" s="19" t="s">
        <v>3439</v>
      </c>
      <c r="D1065" s="19" t="s">
        <v>3440</v>
      </c>
      <c r="E1065" s="19" t="s">
        <v>3444</v>
      </c>
      <c r="F1065" s="19" t="s">
        <v>23</v>
      </c>
      <c r="G1065" s="17" t="s">
        <v>3445</v>
      </c>
      <c r="H1065" s="19" t="n">
        <v>1</v>
      </c>
      <c r="I1065" s="25" t="s">
        <v>3446</v>
      </c>
      <c r="J1065" s="26" t="s">
        <v>26</v>
      </c>
      <c r="K1065" s="27" t="s">
        <v>629</v>
      </c>
      <c r="L1065" s="48" t="s">
        <v>2430</v>
      </c>
      <c r="M1065" s="16" t="s">
        <v>29</v>
      </c>
      <c r="N1065" s="27" t="s">
        <v>3293</v>
      </c>
      <c r="O1065" s="19"/>
      <c r="P1065" s="30" t="s">
        <v>31</v>
      </c>
    </row>
    <row r="1066" s="6" customFormat="true" ht="58" hidden="false" customHeight="true" outlineLevel="0" collapsed="false">
      <c r="A1066" s="30" t="n">
        <v>1062</v>
      </c>
      <c r="B1066" s="19" t="s">
        <v>3288</v>
      </c>
      <c r="C1066" s="19" t="s">
        <v>3439</v>
      </c>
      <c r="D1066" s="19" t="s">
        <v>3440</v>
      </c>
      <c r="E1066" s="19" t="s">
        <v>747</v>
      </c>
      <c r="F1066" s="19" t="s">
        <v>23</v>
      </c>
      <c r="G1066" s="17" t="s">
        <v>3447</v>
      </c>
      <c r="H1066" s="19" t="n">
        <v>1</v>
      </c>
      <c r="I1066" s="25" t="s">
        <v>3448</v>
      </c>
      <c r="J1066" s="26" t="s">
        <v>26</v>
      </c>
      <c r="K1066" s="27" t="s">
        <v>629</v>
      </c>
      <c r="L1066" s="48" t="s">
        <v>2430</v>
      </c>
      <c r="M1066" s="16" t="s">
        <v>29</v>
      </c>
      <c r="N1066" s="27" t="s">
        <v>3293</v>
      </c>
      <c r="O1066" s="19"/>
      <c r="P1066" s="30" t="s">
        <v>31</v>
      </c>
    </row>
    <row r="1067" s="6" customFormat="true" ht="58" hidden="false" customHeight="true" outlineLevel="0" collapsed="false">
      <c r="A1067" s="30" t="n">
        <v>1063</v>
      </c>
      <c r="B1067" s="19" t="s">
        <v>3288</v>
      </c>
      <c r="C1067" s="19" t="s">
        <v>3439</v>
      </c>
      <c r="D1067" s="19" t="s">
        <v>3449</v>
      </c>
      <c r="E1067" s="19" t="s">
        <v>750</v>
      </c>
      <c r="F1067" s="19" t="s">
        <v>23</v>
      </c>
      <c r="G1067" s="17" t="s">
        <v>3450</v>
      </c>
      <c r="H1067" s="19" t="n">
        <v>1</v>
      </c>
      <c r="I1067" s="25" t="s">
        <v>3451</v>
      </c>
      <c r="J1067" s="26" t="s">
        <v>26</v>
      </c>
      <c r="K1067" s="27" t="s">
        <v>38</v>
      </c>
      <c r="L1067" s="48" t="s">
        <v>2452</v>
      </c>
      <c r="M1067" s="16" t="s">
        <v>29</v>
      </c>
      <c r="N1067" s="27" t="s">
        <v>3293</v>
      </c>
      <c r="O1067" s="38"/>
      <c r="P1067" s="30" t="s">
        <v>31</v>
      </c>
    </row>
    <row r="1068" s="6" customFormat="true" ht="58" hidden="false" customHeight="true" outlineLevel="0" collapsed="false">
      <c r="A1068" s="30" t="n">
        <v>1064</v>
      </c>
      <c r="B1068" s="19" t="s">
        <v>3288</v>
      </c>
      <c r="C1068" s="19" t="s">
        <v>3452</v>
      </c>
      <c r="D1068" s="19" t="s">
        <v>3453</v>
      </c>
      <c r="E1068" s="19" t="s">
        <v>51</v>
      </c>
      <c r="F1068" s="19" t="s">
        <v>23</v>
      </c>
      <c r="G1068" s="17" t="s">
        <v>3454</v>
      </c>
      <c r="H1068" s="19" t="n">
        <v>1</v>
      </c>
      <c r="I1068" s="25" t="s">
        <v>3455</v>
      </c>
      <c r="J1068" s="26" t="s">
        <v>26</v>
      </c>
      <c r="K1068" s="27" t="s">
        <v>38</v>
      </c>
      <c r="L1068" s="48" t="s">
        <v>2430</v>
      </c>
      <c r="M1068" s="16" t="s">
        <v>29</v>
      </c>
      <c r="N1068" s="27" t="s">
        <v>3293</v>
      </c>
      <c r="O1068" s="30"/>
      <c r="P1068" s="30" t="s">
        <v>31</v>
      </c>
    </row>
    <row r="1069" s="6" customFormat="true" ht="62" hidden="false" customHeight="true" outlineLevel="0" collapsed="false">
      <c r="A1069" s="30" t="n">
        <v>1065</v>
      </c>
      <c r="B1069" s="19" t="s">
        <v>3288</v>
      </c>
      <c r="C1069" s="19" t="s">
        <v>3452</v>
      </c>
      <c r="D1069" s="19" t="s">
        <v>3453</v>
      </c>
      <c r="E1069" s="19" t="s">
        <v>3421</v>
      </c>
      <c r="F1069" s="19" t="s">
        <v>23</v>
      </c>
      <c r="G1069" s="17" t="s">
        <v>3456</v>
      </c>
      <c r="H1069" s="19" t="n">
        <v>1</v>
      </c>
      <c r="I1069" s="25" t="s">
        <v>3457</v>
      </c>
      <c r="J1069" s="26" t="s">
        <v>26</v>
      </c>
      <c r="K1069" s="27" t="s">
        <v>38</v>
      </c>
      <c r="L1069" s="48" t="s">
        <v>2452</v>
      </c>
      <c r="M1069" s="16" t="s">
        <v>29</v>
      </c>
      <c r="N1069" s="27" t="s">
        <v>3293</v>
      </c>
      <c r="O1069" s="30"/>
      <c r="P1069" s="30" t="s">
        <v>31</v>
      </c>
    </row>
    <row r="1070" s="6" customFormat="true" ht="54" hidden="false" customHeight="true" outlineLevel="0" collapsed="false">
      <c r="A1070" s="30" t="n">
        <v>1066</v>
      </c>
      <c r="B1070" s="30" t="s">
        <v>3458</v>
      </c>
      <c r="C1070" s="19" t="s">
        <v>3459</v>
      </c>
      <c r="D1070" s="19" t="s">
        <v>3460</v>
      </c>
      <c r="E1070" s="19" t="s">
        <v>65</v>
      </c>
      <c r="F1070" s="19" t="s">
        <v>23</v>
      </c>
      <c r="G1070" s="17" t="s">
        <v>3461</v>
      </c>
      <c r="H1070" s="19" t="n">
        <v>1</v>
      </c>
      <c r="I1070" s="25" t="s">
        <v>3462</v>
      </c>
      <c r="J1070" s="26" t="s">
        <v>26</v>
      </c>
      <c r="K1070" s="27" t="s">
        <v>38</v>
      </c>
      <c r="L1070" s="48" t="s">
        <v>2452</v>
      </c>
      <c r="M1070" s="16" t="s">
        <v>29</v>
      </c>
      <c r="N1070" s="27" t="s">
        <v>3463</v>
      </c>
      <c r="O1070" s="30"/>
      <c r="P1070" s="19" t="s">
        <v>31</v>
      </c>
    </row>
    <row r="1071" s="6" customFormat="true" ht="54" hidden="false" customHeight="true" outlineLevel="0" collapsed="false">
      <c r="A1071" s="30" t="n">
        <v>1067</v>
      </c>
      <c r="B1071" s="30" t="s">
        <v>3458</v>
      </c>
      <c r="C1071" s="19" t="s">
        <v>3459</v>
      </c>
      <c r="D1071" s="19" t="s">
        <v>3460</v>
      </c>
      <c r="E1071" s="19" t="s">
        <v>65</v>
      </c>
      <c r="F1071" s="19" t="s">
        <v>23</v>
      </c>
      <c r="G1071" s="17" t="s">
        <v>3464</v>
      </c>
      <c r="H1071" s="19" t="n">
        <v>1</v>
      </c>
      <c r="I1071" s="25" t="s">
        <v>3462</v>
      </c>
      <c r="J1071" s="26" t="s">
        <v>26</v>
      </c>
      <c r="K1071" s="27" t="s">
        <v>38</v>
      </c>
      <c r="L1071" s="48" t="s">
        <v>2430</v>
      </c>
      <c r="M1071" s="16" t="s">
        <v>29</v>
      </c>
      <c r="N1071" s="27" t="s">
        <v>3463</v>
      </c>
      <c r="O1071" s="30"/>
      <c r="P1071" s="19" t="s">
        <v>31</v>
      </c>
    </row>
    <row r="1072" s="6" customFormat="true" ht="54" hidden="false" customHeight="true" outlineLevel="0" collapsed="false">
      <c r="A1072" s="30" t="n">
        <v>1068</v>
      </c>
      <c r="B1072" s="30" t="s">
        <v>3458</v>
      </c>
      <c r="C1072" s="19" t="s">
        <v>3459</v>
      </c>
      <c r="D1072" s="19" t="s">
        <v>3465</v>
      </c>
      <c r="E1072" s="19" t="s">
        <v>3466</v>
      </c>
      <c r="F1072" s="16" t="s">
        <v>34</v>
      </c>
      <c r="G1072" s="17" t="s">
        <v>3467</v>
      </c>
      <c r="H1072" s="19" t="n">
        <v>1</v>
      </c>
      <c r="I1072" s="25" t="s">
        <v>3468</v>
      </c>
      <c r="J1072" s="26" t="s">
        <v>3469</v>
      </c>
      <c r="K1072" s="27" t="s">
        <v>27</v>
      </c>
      <c r="L1072" s="48" t="s">
        <v>2452</v>
      </c>
      <c r="M1072" s="16" t="s">
        <v>39</v>
      </c>
      <c r="N1072" s="27" t="s">
        <v>3463</v>
      </c>
      <c r="O1072" s="30"/>
      <c r="P1072" s="19" t="s">
        <v>31</v>
      </c>
    </row>
    <row r="1073" s="6" customFormat="true" ht="54" hidden="false" customHeight="true" outlineLevel="0" collapsed="false">
      <c r="A1073" s="30" t="n">
        <v>1069</v>
      </c>
      <c r="B1073" s="30" t="s">
        <v>3458</v>
      </c>
      <c r="C1073" s="19" t="s">
        <v>3459</v>
      </c>
      <c r="D1073" s="19" t="s">
        <v>3470</v>
      </c>
      <c r="E1073" s="19" t="s">
        <v>1152</v>
      </c>
      <c r="F1073" s="19" t="s">
        <v>23</v>
      </c>
      <c r="G1073" s="17" t="s">
        <v>3471</v>
      </c>
      <c r="H1073" s="19" t="n">
        <v>1</v>
      </c>
      <c r="I1073" s="25" t="s">
        <v>3472</v>
      </c>
      <c r="J1073" s="26" t="s">
        <v>26</v>
      </c>
      <c r="K1073" s="27" t="s">
        <v>38</v>
      </c>
      <c r="L1073" s="48" t="s">
        <v>2430</v>
      </c>
      <c r="M1073" s="16" t="s">
        <v>29</v>
      </c>
      <c r="N1073" s="27" t="s">
        <v>3463</v>
      </c>
      <c r="O1073" s="30"/>
      <c r="P1073" s="19" t="s">
        <v>31</v>
      </c>
    </row>
    <row r="1074" s="6" customFormat="true" ht="54" hidden="false" customHeight="true" outlineLevel="0" collapsed="false">
      <c r="A1074" s="30" t="n">
        <v>1070</v>
      </c>
      <c r="B1074" s="30" t="s">
        <v>3458</v>
      </c>
      <c r="C1074" s="19" t="s">
        <v>3459</v>
      </c>
      <c r="D1074" s="19" t="s">
        <v>3470</v>
      </c>
      <c r="E1074" s="19" t="s">
        <v>1157</v>
      </c>
      <c r="F1074" s="16" t="s">
        <v>34</v>
      </c>
      <c r="G1074" s="17" t="s">
        <v>3473</v>
      </c>
      <c r="H1074" s="19" t="n">
        <v>1</v>
      </c>
      <c r="I1074" s="25" t="s">
        <v>3474</v>
      </c>
      <c r="J1074" s="26" t="s">
        <v>26</v>
      </c>
      <c r="K1074" s="27" t="s">
        <v>38</v>
      </c>
      <c r="L1074" s="48" t="s">
        <v>2432</v>
      </c>
      <c r="M1074" s="16" t="s">
        <v>39</v>
      </c>
      <c r="N1074" s="27" t="s">
        <v>3463</v>
      </c>
      <c r="O1074" s="30"/>
      <c r="P1074" s="19" t="s">
        <v>31</v>
      </c>
    </row>
    <row r="1075" s="6" customFormat="true" ht="100" hidden="false" customHeight="true" outlineLevel="0" collapsed="false">
      <c r="A1075" s="30" t="n">
        <v>1071</v>
      </c>
      <c r="B1075" s="30" t="s">
        <v>3458</v>
      </c>
      <c r="C1075" s="19" t="s">
        <v>3459</v>
      </c>
      <c r="D1075" s="19" t="s">
        <v>3475</v>
      </c>
      <c r="E1075" s="19" t="s">
        <v>55</v>
      </c>
      <c r="F1075" s="19" t="s">
        <v>23</v>
      </c>
      <c r="G1075" s="17" t="s">
        <v>3476</v>
      </c>
      <c r="H1075" s="19" t="n">
        <v>1</v>
      </c>
      <c r="I1075" s="25" t="s">
        <v>3477</v>
      </c>
      <c r="J1075" s="26" t="s">
        <v>26</v>
      </c>
      <c r="K1075" s="27" t="s">
        <v>27</v>
      </c>
      <c r="L1075" s="48" t="s">
        <v>3478</v>
      </c>
      <c r="M1075" s="16" t="s">
        <v>29</v>
      </c>
      <c r="N1075" s="27" t="s">
        <v>3463</v>
      </c>
      <c r="O1075" s="30"/>
      <c r="P1075" s="19" t="s">
        <v>31</v>
      </c>
    </row>
    <row r="1076" s="6" customFormat="true" ht="61" hidden="false" customHeight="true" outlineLevel="0" collapsed="false">
      <c r="A1076" s="30" t="n">
        <v>1072</v>
      </c>
      <c r="B1076" s="30" t="s">
        <v>3458</v>
      </c>
      <c r="C1076" s="19" t="s">
        <v>3459</v>
      </c>
      <c r="D1076" s="19" t="s">
        <v>3479</v>
      </c>
      <c r="E1076" s="19" t="s">
        <v>51</v>
      </c>
      <c r="F1076" s="19" t="s">
        <v>23</v>
      </c>
      <c r="G1076" s="17" t="s">
        <v>3480</v>
      </c>
      <c r="H1076" s="19" t="n">
        <v>1</v>
      </c>
      <c r="I1076" s="25" t="s">
        <v>3481</v>
      </c>
      <c r="J1076" s="26" t="s">
        <v>26</v>
      </c>
      <c r="K1076" s="27" t="s">
        <v>38</v>
      </c>
      <c r="L1076" s="48" t="s">
        <v>2430</v>
      </c>
      <c r="M1076" s="16" t="s">
        <v>29</v>
      </c>
      <c r="N1076" s="27" t="s">
        <v>3463</v>
      </c>
      <c r="O1076" s="30"/>
      <c r="P1076" s="19" t="s">
        <v>31</v>
      </c>
    </row>
    <row r="1077" s="6" customFormat="true" ht="58" hidden="false" customHeight="true" outlineLevel="0" collapsed="false">
      <c r="A1077" s="30" t="n">
        <v>1073</v>
      </c>
      <c r="B1077" s="30" t="s">
        <v>3458</v>
      </c>
      <c r="C1077" s="19" t="s">
        <v>3482</v>
      </c>
      <c r="D1077" s="19" t="s">
        <v>3483</v>
      </c>
      <c r="E1077" s="19" t="s">
        <v>51</v>
      </c>
      <c r="F1077" s="19" t="s">
        <v>23</v>
      </c>
      <c r="G1077" s="17" t="s">
        <v>3484</v>
      </c>
      <c r="H1077" s="19" t="n">
        <v>1</v>
      </c>
      <c r="I1077" s="25" t="s">
        <v>87</v>
      </c>
      <c r="J1077" s="26" t="s">
        <v>26</v>
      </c>
      <c r="K1077" s="27" t="s">
        <v>38</v>
      </c>
      <c r="L1077" s="48" t="s">
        <v>2430</v>
      </c>
      <c r="M1077" s="16" t="s">
        <v>29</v>
      </c>
      <c r="N1077" s="27" t="s">
        <v>3463</v>
      </c>
      <c r="O1077" s="30"/>
      <c r="P1077" s="19" t="s">
        <v>31</v>
      </c>
    </row>
    <row r="1078" s="6" customFormat="true" ht="67.5" hidden="false" customHeight="false" outlineLevel="0" collapsed="false">
      <c r="A1078" s="30" t="n">
        <v>1074</v>
      </c>
      <c r="B1078" s="30" t="s">
        <v>3458</v>
      </c>
      <c r="C1078" s="19" t="s">
        <v>3482</v>
      </c>
      <c r="D1078" s="19" t="s">
        <v>3483</v>
      </c>
      <c r="E1078" s="19" t="s">
        <v>3485</v>
      </c>
      <c r="F1078" s="19" t="s">
        <v>23</v>
      </c>
      <c r="G1078" s="17" t="s">
        <v>3486</v>
      </c>
      <c r="H1078" s="19" t="n">
        <v>2</v>
      </c>
      <c r="I1078" s="25" t="s">
        <v>3487</v>
      </c>
      <c r="J1078" s="26" t="s">
        <v>26</v>
      </c>
      <c r="K1078" s="27" t="s">
        <v>38</v>
      </c>
      <c r="L1078" s="48" t="s">
        <v>2452</v>
      </c>
      <c r="M1078" s="16" t="s">
        <v>29</v>
      </c>
      <c r="N1078" s="27" t="s">
        <v>3463</v>
      </c>
      <c r="O1078" s="30"/>
      <c r="P1078" s="19" t="s">
        <v>31</v>
      </c>
    </row>
    <row r="1079" s="6" customFormat="true" ht="76" hidden="false" customHeight="true" outlineLevel="0" collapsed="false">
      <c r="A1079" s="30" t="n">
        <v>1075</v>
      </c>
      <c r="B1079" s="30" t="s">
        <v>3458</v>
      </c>
      <c r="C1079" s="19" t="s">
        <v>3482</v>
      </c>
      <c r="D1079" s="19" t="s">
        <v>3483</v>
      </c>
      <c r="E1079" s="19" t="s">
        <v>55</v>
      </c>
      <c r="F1079" s="19" t="s">
        <v>23</v>
      </c>
      <c r="G1079" s="17" t="s">
        <v>3488</v>
      </c>
      <c r="H1079" s="19" t="n">
        <v>2</v>
      </c>
      <c r="I1079" s="25" t="s">
        <v>3489</v>
      </c>
      <c r="J1079" s="26" t="s">
        <v>26</v>
      </c>
      <c r="K1079" s="27" t="s">
        <v>38</v>
      </c>
      <c r="L1079" s="48" t="s">
        <v>2430</v>
      </c>
      <c r="M1079" s="16" t="s">
        <v>29</v>
      </c>
      <c r="N1079" s="27" t="s">
        <v>3463</v>
      </c>
      <c r="O1079" s="30"/>
      <c r="P1079" s="19" t="s">
        <v>31</v>
      </c>
    </row>
    <row r="1080" s="6" customFormat="true" ht="63" hidden="false" customHeight="true" outlineLevel="0" collapsed="false">
      <c r="A1080" s="30" t="n">
        <v>1076</v>
      </c>
      <c r="B1080" s="30" t="s">
        <v>3458</v>
      </c>
      <c r="C1080" s="19" t="s">
        <v>3459</v>
      </c>
      <c r="D1080" s="19" t="s">
        <v>3490</v>
      </c>
      <c r="E1080" s="19" t="s">
        <v>51</v>
      </c>
      <c r="F1080" s="19" t="s">
        <v>23</v>
      </c>
      <c r="G1080" s="17" t="s">
        <v>3491</v>
      </c>
      <c r="H1080" s="19" t="n">
        <v>1</v>
      </c>
      <c r="I1080" s="25" t="s">
        <v>53</v>
      </c>
      <c r="J1080" s="26" t="s">
        <v>26</v>
      </c>
      <c r="K1080" s="27" t="s">
        <v>38</v>
      </c>
      <c r="L1080" s="48" t="s">
        <v>2430</v>
      </c>
      <c r="M1080" s="16" t="s">
        <v>29</v>
      </c>
      <c r="N1080" s="27" t="s">
        <v>3463</v>
      </c>
      <c r="O1080" s="30"/>
      <c r="P1080" s="19" t="s">
        <v>31</v>
      </c>
    </row>
    <row r="1081" s="6" customFormat="true" ht="89" hidden="false" customHeight="true" outlineLevel="0" collapsed="false">
      <c r="A1081" s="30" t="n">
        <v>1077</v>
      </c>
      <c r="B1081" s="30" t="s">
        <v>3458</v>
      </c>
      <c r="C1081" s="19" t="s">
        <v>3459</v>
      </c>
      <c r="D1081" s="19" t="s">
        <v>3492</v>
      </c>
      <c r="E1081" s="19" t="s">
        <v>51</v>
      </c>
      <c r="F1081" s="19" t="s">
        <v>23</v>
      </c>
      <c r="G1081" s="17" t="s">
        <v>3493</v>
      </c>
      <c r="H1081" s="19" t="n">
        <v>1</v>
      </c>
      <c r="I1081" s="25" t="s">
        <v>3494</v>
      </c>
      <c r="J1081" s="26" t="s">
        <v>26</v>
      </c>
      <c r="K1081" s="27" t="s">
        <v>38</v>
      </c>
      <c r="L1081" s="48" t="s">
        <v>2430</v>
      </c>
      <c r="M1081" s="16" t="s">
        <v>29</v>
      </c>
      <c r="N1081" s="27" t="s">
        <v>3463</v>
      </c>
      <c r="O1081" s="30"/>
      <c r="P1081" s="19" t="s">
        <v>31</v>
      </c>
    </row>
    <row r="1082" s="6" customFormat="true" ht="72" hidden="false" customHeight="true" outlineLevel="0" collapsed="false">
      <c r="A1082" s="30" t="n">
        <v>1078</v>
      </c>
      <c r="B1082" s="30" t="s">
        <v>3458</v>
      </c>
      <c r="C1082" s="19" t="s">
        <v>3459</v>
      </c>
      <c r="D1082" s="26" t="s">
        <v>3495</v>
      </c>
      <c r="E1082" s="19" t="s">
        <v>94</v>
      </c>
      <c r="F1082" s="19" t="s">
        <v>23</v>
      </c>
      <c r="G1082" s="17" t="s">
        <v>3496</v>
      </c>
      <c r="H1082" s="19" t="n">
        <v>1</v>
      </c>
      <c r="I1082" s="25" t="s">
        <v>3497</v>
      </c>
      <c r="J1082" s="26" t="s">
        <v>26</v>
      </c>
      <c r="K1082" s="27" t="s">
        <v>38</v>
      </c>
      <c r="L1082" s="48" t="s">
        <v>2430</v>
      </c>
      <c r="M1082" s="16" t="s">
        <v>29</v>
      </c>
      <c r="N1082" s="27" t="s">
        <v>3463</v>
      </c>
      <c r="O1082" s="30"/>
      <c r="P1082" s="19" t="s">
        <v>31</v>
      </c>
    </row>
    <row r="1083" s="6" customFormat="true" ht="57" hidden="false" customHeight="true" outlineLevel="0" collapsed="false">
      <c r="A1083" s="30" t="n">
        <v>1079</v>
      </c>
      <c r="B1083" s="30" t="s">
        <v>3458</v>
      </c>
      <c r="C1083" s="19" t="s">
        <v>3498</v>
      </c>
      <c r="D1083" s="19" t="s">
        <v>3499</v>
      </c>
      <c r="E1083" s="19" t="s">
        <v>51</v>
      </c>
      <c r="F1083" s="19" t="s">
        <v>23</v>
      </c>
      <c r="G1083" s="17" t="s">
        <v>3500</v>
      </c>
      <c r="H1083" s="19" t="n">
        <v>1</v>
      </c>
      <c r="I1083" s="25" t="s">
        <v>3501</v>
      </c>
      <c r="J1083" s="26" t="s">
        <v>26</v>
      </c>
      <c r="K1083" s="27" t="s">
        <v>38</v>
      </c>
      <c r="L1083" s="48" t="s">
        <v>3502</v>
      </c>
      <c r="M1083" s="16" t="s">
        <v>29</v>
      </c>
      <c r="N1083" s="27" t="s">
        <v>3463</v>
      </c>
      <c r="O1083" s="19" t="s">
        <v>2617</v>
      </c>
      <c r="P1083" s="19" t="s">
        <v>920</v>
      </c>
    </row>
    <row r="1084" s="6" customFormat="true" ht="69" hidden="false" customHeight="true" outlineLevel="0" collapsed="false">
      <c r="A1084" s="30" t="n">
        <v>1080</v>
      </c>
      <c r="B1084" s="30" t="s">
        <v>3458</v>
      </c>
      <c r="C1084" s="19" t="s">
        <v>3498</v>
      </c>
      <c r="D1084" s="19" t="s">
        <v>3499</v>
      </c>
      <c r="E1084" s="19" t="s">
        <v>46</v>
      </c>
      <c r="F1084" s="19" t="s">
        <v>23</v>
      </c>
      <c r="G1084" s="17" t="s">
        <v>3503</v>
      </c>
      <c r="H1084" s="19" t="n">
        <v>1</v>
      </c>
      <c r="I1084" s="25" t="s">
        <v>3504</v>
      </c>
      <c r="J1084" s="26" t="s">
        <v>26</v>
      </c>
      <c r="K1084" s="27" t="s">
        <v>27</v>
      </c>
      <c r="L1084" s="48" t="s">
        <v>3505</v>
      </c>
      <c r="M1084" s="16" t="s">
        <v>29</v>
      </c>
      <c r="N1084" s="27" t="s">
        <v>3463</v>
      </c>
      <c r="O1084" s="19" t="s">
        <v>2617</v>
      </c>
      <c r="P1084" s="19" t="s">
        <v>920</v>
      </c>
    </row>
    <row r="1085" s="6" customFormat="true" ht="57" hidden="false" customHeight="true" outlineLevel="0" collapsed="false">
      <c r="A1085" s="30" t="n">
        <v>1081</v>
      </c>
      <c r="B1085" s="30" t="s">
        <v>3458</v>
      </c>
      <c r="C1085" s="19" t="s">
        <v>3498</v>
      </c>
      <c r="D1085" s="19" t="s">
        <v>3506</v>
      </c>
      <c r="E1085" s="19" t="s">
        <v>3507</v>
      </c>
      <c r="F1085" s="16" t="s">
        <v>34</v>
      </c>
      <c r="G1085" s="17" t="s">
        <v>3508</v>
      </c>
      <c r="H1085" s="19" t="n">
        <v>1</v>
      </c>
      <c r="I1085" s="25" t="s">
        <v>3509</v>
      </c>
      <c r="J1085" s="26" t="s">
        <v>37</v>
      </c>
      <c r="K1085" s="27" t="s">
        <v>38</v>
      </c>
      <c r="L1085" s="48" t="s">
        <v>3510</v>
      </c>
      <c r="M1085" s="16" t="s">
        <v>64</v>
      </c>
      <c r="N1085" s="27" t="s">
        <v>3463</v>
      </c>
      <c r="O1085" s="19" t="s">
        <v>2617</v>
      </c>
      <c r="P1085" s="19" t="s">
        <v>920</v>
      </c>
    </row>
    <row r="1086" s="6" customFormat="true" ht="51" hidden="false" customHeight="true" outlineLevel="0" collapsed="false">
      <c r="A1086" s="30" t="n">
        <v>1082</v>
      </c>
      <c r="B1086" s="30" t="s">
        <v>3458</v>
      </c>
      <c r="C1086" s="19" t="s">
        <v>3498</v>
      </c>
      <c r="D1086" s="19" t="s">
        <v>3506</v>
      </c>
      <c r="E1086" s="19" t="s">
        <v>3511</v>
      </c>
      <c r="F1086" s="19" t="s">
        <v>23</v>
      </c>
      <c r="G1086" s="17" t="s">
        <v>3512</v>
      </c>
      <c r="H1086" s="19" t="n">
        <v>1</v>
      </c>
      <c r="I1086" s="25" t="s">
        <v>3513</v>
      </c>
      <c r="J1086" s="26" t="s">
        <v>26</v>
      </c>
      <c r="K1086" s="27" t="s">
        <v>27</v>
      </c>
      <c r="L1086" s="48" t="s">
        <v>3514</v>
      </c>
      <c r="M1086" s="16" t="s">
        <v>29</v>
      </c>
      <c r="N1086" s="27" t="s">
        <v>3463</v>
      </c>
      <c r="O1086" s="19" t="s">
        <v>2617</v>
      </c>
      <c r="P1086" s="19" t="s">
        <v>920</v>
      </c>
    </row>
    <row r="1087" s="6" customFormat="true" ht="70" hidden="false" customHeight="true" outlineLevel="0" collapsed="false">
      <c r="A1087" s="30" t="n">
        <v>1083</v>
      </c>
      <c r="B1087" s="30" t="s">
        <v>3458</v>
      </c>
      <c r="C1087" s="19" t="s">
        <v>3498</v>
      </c>
      <c r="D1087" s="19" t="s">
        <v>3506</v>
      </c>
      <c r="E1087" s="19" t="s">
        <v>3515</v>
      </c>
      <c r="F1087" s="16" t="s">
        <v>34</v>
      </c>
      <c r="G1087" s="17" t="s">
        <v>3516</v>
      </c>
      <c r="H1087" s="19" t="n">
        <v>2</v>
      </c>
      <c r="I1087" s="25" t="s">
        <v>3509</v>
      </c>
      <c r="J1087" s="26" t="s">
        <v>26</v>
      </c>
      <c r="K1087" s="27" t="s">
        <v>27</v>
      </c>
      <c r="L1087" s="48" t="s">
        <v>3502</v>
      </c>
      <c r="M1087" s="16" t="s">
        <v>64</v>
      </c>
      <c r="N1087" s="27" t="s">
        <v>3463</v>
      </c>
      <c r="O1087" s="19" t="s">
        <v>2617</v>
      </c>
      <c r="P1087" s="19" t="s">
        <v>920</v>
      </c>
    </row>
    <row r="1088" s="6" customFormat="true" ht="83" hidden="false" customHeight="true" outlineLevel="0" collapsed="false">
      <c r="A1088" s="30" t="n">
        <v>1084</v>
      </c>
      <c r="B1088" s="30" t="s">
        <v>3458</v>
      </c>
      <c r="C1088" s="19" t="s">
        <v>3498</v>
      </c>
      <c r="D1088" s="19" t="s">
        <v>3506</v>
      </c>
      <c r="E1088" s="19" t="s">
        <v>3517</v>
      </c>
      <c r="F1088" s="16" t="s">
        <v>34</v>
      </c>
      <c r="G1088" s="17" t="s">
        <v>3518</v>
      </c>
      <c r="H1088" s="19" t="n">
        <v>2</v>
      </c>
      <c r="I1088" s="25" t="s">
        <v>3519</v>
      </c>
      <c r="J1088" s="26" t="s">
        <v>26</v>
      </c>
      <c r="K1088" s="27" t="s">
        <v>27</v>
      </c>
      <c r="L1088" s="48" t="s">
        <v>3502</v>
      </c>
      <c r="M1088" s="20" t="s">
        <v>43</v>
      </c>
      <c r="N1088" s="27" t="s">
        <v>3463</v>
      </c>
      <c r="O1088" s="19" t="s">
        <v>2617</v>
      </c>
      <c r="P1088" s="19" t="s">
        <v>920</v>
      </c>
    </row>
    <row r="1089" s="6" customFormat="true" ht="69" hidden="false" customHeight="true" outlineLevel="0" collapsed="false">
      <c r="A1089" s="30" t="n">
        <v>1085</v>
      </c>
      <c r="B1089" s="30" t="s">
        <v>3458</v>
      </c>
      <c r="C1089" s="19" t="s">
        <v>3498</v>
      </c>
      <c r="D1089" s="19" t="s">
        <v>3506</v>
      </c>
      <c r="E1089" s="19" t="s">
        <v>3520</v>
      </c>
      <c r="F1089" s="16" t="s">
        <v>34</v>
      </c>
      <c r="G1089" s="17" t="s">
        <v>3521</v>
      </c>
      <c r="H1089" s="19" t="n">
        <v>1</v>
      </c>
      <c r="I1089" s="25" t="s">
        <v>3522</v>
      </c>
      <c r="J1089" s="26" t="s">
        <v>26</v>
      </c>
      <c r="K1089" s="27" t="s">
        <v>27</v>
      </c>
      <c r="L1089" s="48" t="s">
        <v>3502</v>
      </c>
      <c r="M1089" s="16" t="s">
        <v>64</v>
      </c>
      <c r="N1089" s="27" t="s">
        <v>3463</v>
      </c>
      <c r="O1089" s="19" t="s">
        <v>2617</v>
      </c>
      <c r="P1089" s="19" t="s">
        <v>920</v>
      </c>
    </row>
    <row r="1090" s="6" customFormat="true" ht="58" hidden="false" customHeight="true" outlineLevel="0" collapsed="false">
      <c r="A1090" s="30" t="n">
        <v>1086</v>
      </c>
      <c r="B1090" s="30" t="s">
        <v>3458</v>
      </c>
      <c r="C1090" s="19" t="s">
        <v>3498</v>
      </c>
      <c r="D1090" s="19" t="s">
        <v>3506</v>
      </c>
      <c r="E1090" s="19" t="s">
        <v>3523</v>
      </c>
      <c r="F1090" s="16" t="s">
        <v>34</v>
      </c>
      <c r="G1090" s="17" t="s">
        <v>3524</v>
      </c>
      <c r="H1090" s="19" t="n">
        <v>1</v>
      </c>
      <c r="I1090" s="25" t="s">
        <v>3525</v>
      </c>
      <c r="J1090" s="26" t="s">
        <v>446</v>
      </c>
      <c r="K1090" s="27" t="s">
        <v>38</v>
      </c>
      <c r="L1090" s="48" t="s">
        <v>3502</v>
      </c>
      <c r="M1090" s="16" t="s">
        <v>64</v>
      </c>
      <c r="N1090" s="27" t="s">
        <v>3463</v>
      </c>
      <c r="O1090" s="19" t="s">
        <v>2617</v>
      </c>
      <c r="P1090" s="19" t="s">
        <v>920</v>
      </c>
    </row>
    <row r="1091" s="6" customFormat="true" ht="60" hidden="false" customHeight="true" outlineLevel="0" collapsed="false">
      <c r="A1091" s="30" t="n">
        <v>1087</v>
      </c>
      <c r="B1091" s="30" t="s">
        <v>3458</v>
      </c>
      <c r="C1091" s="19" t="s">
        <v>3498</v>
      </c>
      <c r="D1091" s="19" t="s">
        <v>3506</v>
      </c>
      <c r="E1091" s="19" t="s">
        <v>3526</v>
      </c>
      <c r="F1091" s="16" t="s">
        <v>34</v>
      </c>
      <c r="G1091" s="17" t="s">
        <v>3527</v>
      </c>
      <c r="H1091" s="19" t="n">
        <v>1</v>
      </c>
      <c r="I1091" s="25" t="s">
        <v>3528</v>
      </c>
      <c r="J1091" s="26" t="s">
        <v>446</v>
      </c>
      <c r="K1091" s="27" t="s">
        <v>38</v>
      </c>
      <c r="L1091" s="48" t="s">
        <v>3529</v>
      </c>
      <c r="M1091" s="16" t="s">
        <v>39</v>
      </c>
      <c r="N1091" s="27" t="s">
        <v>3463</v>
      </c>
      <c r="O1091" s="19" t="s">
        <v>2617</v>
      </c>
      <c r="P1091" s="19" t="s">
        <v>920</v>
      </c>
    </row>
    <row r="1092" s="6" customFormat="true" ht="78" hidden="false" customHeight="true" outlineLevel="0" collapsed="false">
      <c r="A1092" s="30" t="n">
        <v>1088</v>
      </c>
      <c r="B1092" s="30" t="s">
        <v>3458</v>
      </c>
      <c r="C1092" s="19" t="s">
        <v>3498</v>
      </c>
      <c r="D1092" s="19" t="s">
        <v>3506</v>
      </c>
      <c r="E1092" s="19" t="s">
        <v>3530</v>
      </c>
      <c r="F1092" s="16" t="s">
        <v>34</v>
      </c>
      <c r="G1092" s="17" t="s">
        <v>3531</v>
      </c>
      <c r="H1092" s="19" t="n">
        <v>1</v>
      </c>
      <c r="I1092" s="25" t="s">
        <v>3532</v>
      </c>
      <c r="J1092" s="26" t="s">
        <v>26</v>
      </c>
      <c r="K1092" s="27" t="s">
        <v>27</v>
      </c>
      <c r="L1092" s="48" t="s">
        <v>3533</v>
      </c>
      <c r="M1092" s="16" t="s">
        <v>39</v>
      </c>
      <c r="N1092" s="27" t="s">
        <v>3463</v>
      </c>
      <c r="O1092" s="19" t="s">
        <v>2617</v>
      </c>
      <c r="P1092" s="19" t="s">
        <v>920</v>
      </c>
    </row>
    <row r="1093" s="6" customFormat="true" ht="74" hidden="false" customHeight="true" outlineLevel="0" collapsed="false">
      <c r="A1093" s="30" t="n">
        <v>1089</v>
      </c>
      <c r="B1093" s="30" t="s">
        <v>3458</v>
      </c>
      <c r="C1093" s="19" t="s">
        <v>3498</v>
      </c>
      <c r="D1093" s="19" t="s">
        <v>3506</v>
      </c>
      <c r="E1093" s="19" t="s">
        <v>3534</v>
      </c>
      <c r="F1093" s="19" t="s">
        <v>23</v>
      </c>
      <c r="G1093" s="17" t="s">
        <v>3535</v>
      </c>
      <c r="H1093" s="19" t="n">
        <v>1</v>
      </c>
      <c r="I1093" s="25" t="s">
        <v>3536</v>
      </c>
      <c r="J1093" s="26" t="s">
        <v>26</v>
      </c>
      <c r="K1093" s="27" t="s">
        <v>27</v>
      </c>
      <c r="L1093" s="48" t="s">
        <v>2452</v>
      </c>
      <c r="M1093" s="16" t="s">
        <v>29</v>
      </c>
      <c r="N1093" s="27" t="s">
        <v>3463</v>
      </c>
      <c r="O1093" s="19" t="s">
        <v>2617</v>
      </c>
      <c r="P1093" s="19" t="s">
        <v>920</v>
      </c>
    </row>
    <row r="1094" s="6" customFormat="true" ht="82" hidden="false" customHeight="true" outlineLevel="0" collapsed="false">
      <c r="A1094" s="30" t="n">
        <v>1090</v>
      </c>
      <c r="B1094" s="30" t="s">
        <v>3458</v>
      </c>
      <c r="C1094" s="19" t="s">
        <v>3498</v>
      </c>
      <c r="D1094" s="19" t="s">
        <v>3506</v>
      </c>
      <c r="E1094" s="19" t="s">
        <v>3537</v>
      </c>
      <c r="F1094" s="19" t="s">
        <v>23</v>
      </c>
      <c r="G1094" s="17" t="s">
        <v>3538</v>
      </c>
      <c r="H1094" s="19" t="n">
        <v>2</v>
      </c>
      <c r="I1094" s="25" t="s">
        <v>3539</v>
      </c>
      <c r="J1094" s="26" t="s">
        <v>26</v>
      </c>
      <c r="K1094" s="27" t="s">
        <v>27</v>
      </c>
      <c r="L1094" s="48" t="s">
        <v>3502</v>
      </c>
      <c r="M1094" s="16" t="s">
        <v>29</v>
      </c>
      <c r="N1094" s="27" t="s">
        <v>3463</v>
      </c>
      <c r="O1094" s="19" t="s">
        <v>2617</v>
      </c>
      <c r="P1094" s="19" t="s">
        <v>920</v>
      </c>
    </row>
    <row r="1095" s="6" customFormat="true" ht="81" hidden="false" customHeight="false" outlineLevel="0" collapsed="false">
      <c r="A1095" s="30" t="n">
        <v>1091</v>
      </c>
      <c r="B1095" s="30" t="s">
        <v>3458</v>
      </c>
      <c r="C1095" s="19" t="s">
        <v>3498</v>
      </c>
      <c r="D1095" s="19" t="s">
        <v>3506</v>
      </c>
      <c r="E1095" s="19" t="s">
        <v>3540</v>
      </c>
      <c r="F1095" s="19" t="s">
        <v>23</v>
      </c>
      <c r="G1095" s="17" t="s">
        <v>3541</v>
      </c>
      <c r="H1095" s="19" t="n">
        <v>2</v>
      </c>
      <c r="I1095" s="25" t="s">
        <v>3542</v>
      </c>
      <c r="J1095" s="26" t="s">
        <v>26</v>
      </c>
      <c r="K1095" s="27" t="s">
        <v>27</v>
      </c>
      <c r="L1095" s="48" t="s">
        <v>3543</v>
      </c>
      <c r="M1095" s="16" t="s">
        <v>29</v>
      </c>
      <c r="N1095" s="27" t="s">
        <v>3463</v>
      </c>
      <c r="O1095" s="19" t="s">
        <v>2617</v>
      </c>
      <c r="P1095" s="19" t="s">
        <v>920</v>
      </c>
    </row>
    <row r="1096" s="6" customFormat="true" ht="60" hidden="false" customHeight="true" outlineLevel="0" collapsed="false">
      <c r="A1096" s="30" t="n">
        <v>1092</v>
      </c>
      <c r="B1096" s="30" t="s">
        <v>3458</v>
      </c>
      <c r="C1096" s="19" t="s">
        <v>3498</v>
      </c>
      <c r="D1096" s="19" t="s">
        <v>3506</v>
      </c>
      <c r="E1096" s="19" t="s">
        <v>3544</v>
      </c>
      <c r="F1096" s="19" t="s">
        <v>23</v>
      </c>
      <c r="G1096" s="17" t="s">
        <v>3545</v>
      </c>
      <c r="H1096" s="19" t="n">
        <v>1</v>
      </c>
      <c r="I1096" s="25" t="s">
        <v>53</v>
      </c>
      <c r="J1096" s="26" t="s">
        <v>26</v>
      </c>
      <c r="K1096" s="27" t="s">
        <v>27</v>
      </c>
      <c r="L1096" s="48" t="s">
        <v>3546</v>
      </c>
      <c r="M1096" s="16" t="s">
        <v>29</v>
      </c>
      <c r="N1096" s="27" t="s">
        <v>3463</v>
      </c>
      <c r="O1096" s="19" t="s">
        <v>2617</v>
      </c>
      <c r="P1096" s="19" t="s">
        <v>920</v>
      </c>
    </row>
    <row r="1097" s="6" customFormat="true" ht="60" hidden="false" customHeight="true" outlineLevel="0" collapsed="false">
      <c r="A1097" s="30" t="n">
        <v>1093</v>
      </c>
      <c r="B1097" s="30" t="s">
        <v>3458</v>
      </c>
      <c r="C1097" s="19" t="s">
        <v>3498</v>
      </c>
      <c r="D1097" s="19" t="s">
        <v>3506</v>
      </c>
      <c r="E1097" s="19" t="s">
        <v>3547</v>
      </c>
      <c r="F1097" s="19" t="s">
        <v>23</v>
      </c>
      <c r="G1097" s="17" t="s">
        <v>3548</v>
      </c>
      <c r="H1097" s="19" t="n">
        <v>1</v>
      </c>
      <c r="I1097" s="25" t="s">
        <v>3549</v>
      </c>
      <c r="J1097" s="26" t="s">
        <v>446</v>
      </c>
      <c r="K1097" s="27" t="s">
        <v>38</v>
      </c>
      <c r="L1097" s="48" t="s">
        <v>3550</v>
      </c>
      <c r="M1097" s="16" t="s">
        <v>29</v>
      </c>
      <c r="N1097" s="27" t="s">
        <v>3463</v>
      </c>
      <c r="O1097" s="19" t="s">
        <v>2617</v>
      </c>
      <c r="P1097" s="19" t="s">
        <v>920</v>
      </c>
    </row>
    <row r="1098" s="6" customFormat="true" ht="81" hidden="false" customHeight="true" outlineLevel="0" collapsed="false">
      <c r="A1098" s="30" t="n">
        <v>1094</v>
      </c>
      <c r="B1098" s="30" t="s">
        <v>3458</v>
      </c>
      <c r="C1098" s="19" t="s">
        <v>3498</v>
      </c>
      <c r="D1098" s="19" t="s">
        <v>3506</v>
      </c>
      <c r="E1098" s="19" t="s">
        <v>3551</v>
      </c>
      <c r="F1098" s="19" t="s">
        <v>23</v>
      </c>
      <c r="G1098" s="17" t="s">
        <v>3552</v>
      </c>
      <c r="H1098" s="19" t="n">
        <v>1</v>
      </c>
      <c r="I1098" s="25" t="s">
        <v>3553</v>
      </c>
      <c r="J1098" s="26" t="s">
        <v>26</v>
      </c>
      <c r="K1098" s="27" t="s">
        <v>27</v>
      </c>
      <c r="L1098" s="48" t="s">
        <v>3502</v>
      </c>
      <c r="M1098" s="16" t="s">
        <v>29</v>
      </c>
      <c r="N1098" s="27" t="s">
        <v>3463</v>
      </c>
      <c r="O1098" s="19" t="s">
        <v>2617</v>
      </c>
      <c r="P1098" s="19" t="s">
        <v>920</v>
      </c>
    </row>
    <row r="1099" s="6" customFormat="true" ht="59" hidden="false" customHeight="true" outlineLevel="0" collapsed="false">
      <c r="A1099" s="30" t="n">
        <v>1095</v>
      </c>
      <c r="B1099" s="30" t="s">
        <v>3458</v>
      </c>
      <c r="C1099" s="19" t="s">
        <v>3498</v>
      </c>
      <c r="D1099" s="19" t="s">
        <v>3506</v>
      </c>
      <c r="E1099" s="19" t="s">
        <v>3554</v>
      </c>
      <c r="F1099" s="19" t="s">
        <v>23</v>
      </c>
      <c r="G1099" s="17" t="s">
        <v>3555</v>
      </c>
      <c r="H1099" s="19" t="n">
        <v>1</v>
      </c>
      <c r="I1099" s="25" t="s">
        <v>3556</v>
      </c>
      <c r="J1099" s="26" t="s">
        <v>26</v>
      </c>
      <c r="K1099" s="27" t="s">
        <v>38</v>
      </c>
      <c r="L1099" s="48" t="s">
        <v>3557</v>
      </c>
      <c r="M1099" s="16" t="s">
        <v>29</v>
      </c>
      <c r="N1099" s="27" t="s">
        <v>3463</v>
      </c>
      <c r="O1099" s="19" t="s">
        <v>2617</v>
      </c>
      <c r="P1099" s="19" t="s">
        <v>920</v>
      </c>
    </row>
    <row r="1100" s="6" customFormat="true" ht="55" hidden="false" customHeight="true" outlineLevel="0" collapsed="false">
      <c r="A1100" s="30" t="n">
        <v>1096</v>
      </c>
      <c r="B1100" s="30" t="s">
        <v>3458</v>
      </c>
      <c r="C1100" s="19" t="s">
        <v>3498</v>
      </c>
      <c r="D1100" s="19" t="s">
        <v>3506</v>
      </c>
      <c r="E1100" s="19" t="s">
        <v>3558</v>
      </c>
      <c r="F1100" s="19" t="s">
        <v>23</v>
      </c>
      <c r="G1100" s="17" t="s">
        <v>3559</v>
      </c>
      <c r="H1100" s="19" t="n">
        <v>1</v>
      </c>
      <c r="I1100" s="25" t="s">
        <v>53</v>
      </c>
      <c r="J1100" s="26" t="s">
        <v>37</v>
      </c>
      <c r="K1100" s="27" t="s">
        <v>38</v>
      </c>
      <c r="L1100" s="48" t="s">
        <v>3560</v>
      </c>
      <c r="M1100" s="16" t="s">
        <v>29</v>
      </c>
      <c r="N1100" s="27" t="s">
        <v>3463</v>
      </c>
      <c r="O1100" s="19" t="s">
        <v>2617</v>
      </c>
      <c r="P1100" s="19" t="s">
        <v>920</v>
      </c>
    </row>
    <row r="1101" s="6" customFormat="true" ht="76" hidden="false" customHeight="true" outlineLevel="0" collapsed="false">
      <c r="A1101" s="30" t="n">
        <v>1097</v>
      </c>
      <c r="B1101" s="30" t="s">
        <v>3458</v>
      </c>
      <c r="C1101" s="19" t="s">
        <v>3498</v>
      </c>
      <c r="D1101" s="19" t="s">
        <v>3561</v>
      </c>
      <c r="E1101" s="19" t="s">
        <v>55</v>
      </c>
      <c r="F1101" s="19" t="s">
        <v>23</v>
      </c>
      <c r="G1101" s="17" t="s">
        <v>3562</v>
      </c>
      <c r="H1101" s="19" t="n">
        <v>3</v>
      </c>
      <c r="I1101" s="25" t="s">
        <v>3563</v>
      </c>
      <c r="J1101" s="26" t="s">
        <v>37</v>
      </c>
      <c r="K1101" s="27" t="s">
        <v>876</v>
      </c>
      <c r="L1101" s="48" t="s">
        <v>3564</v>
      </c>
      <c r="M1101" s="16" t="s">
        <v>29</v>
      </c>
      <c r="N1101" s="27" t="s">
        <v>3463</v>
      </c>
      <c r="O1101" s="30"/>
      <c r="P1101" s="19" t="s">
        <v>31</v>
      </c>
    </row>
    <row r="1102" s="6" customFormat="true" ht="60" hidden="false" customHeight="true" outlineLevel="0" collapsed="false">
      <c r="A1102" s="30" t="n">
        <v>1098</v>
      </c>
      <c r="B1102" s="19" t="s">
        <v>3565</v>
      </c>
      <c r="C1102" s="25" t="s">
        <v>3566</v>
      </c>
      <c r="D1102" s="25" t="s">
        <v>3567</v>
      </c>
      <c r="E1102" s="19" t="s">
        <v>3568</v>
      </c>
      <c r="F1102" s="25" t="s">
        <v>34</v>
      </c>
      <c r="G1102" s="16" t="n">
        <v>2131001098</v>
      </c>
      <c r="H1102" s="19" t="n">
        <v>1</v>
      </c>
      <c r="I1102" s="25" t="s">
        <v>3569</v>
      </c>
      <c r="J1102" s="26" t="s">
        <v>73</v>
      </c>
      <c r="K1102" s="27" t="s">
        <v>38</v>
      </c>
      <c r="L1102" s="19" t="s">
        <v>971</v>
      </c>
      <c r="M1102" s="16" t="s">
        <v>64</v>
      </c>
      <c r="N1102" s="27" t="s">
        <v>3570</v>
      </c>
      <c r="O1102" s="53"/>
      <c r="P1102" s="19" t="s">
        <v>31</v>
      </c>
    </row>
    <row r="1103" s="6" customFormat="true" ht="60" hidden="false" customHeight="true" outlineLevel="0" collapsed="false">
      <c r="A1103" s="30" t="n">
        <v>1099</v>
      </c>
      <c r="B1103" s="19" t="s">
        <v>3565</v>
      </c>
      <c r="C1103" s="19" t="s">
        <v>3571</v>
      </c>
      <c r="D1103" s="19" t="s">
        <v>3572</v>
      </c>
      <c r="E1103" s="19" t="s">
        <v>3573</v>
      </c>
      <c r="F1103" s="19" t="s">
        <v>23</v>
      </c>
      <c r="G1103" s="17" t="s">
        <v>3574</v>
      </c>
      <c r="H1103" s="19" t="n">
        <v>1</v>
      </c>
      <c r="I1103" s="25" t="s">
        <v>53</v>
      </c>
      <c r="J1103" s="26" t="s">
        <v>73</v>
      </c>
      <c r="K1103" s="27" t="s">
        <v>38</v>
      </c>
      <c r="L1103" s="27" t="s">
        <v>3575</v>
      </c>
      <c r="M1103" s="16" t="s">
        <v>29</v>
      </c>
      <c r="N1103" s="27" t="s">
        <v>3570</v>
      </c>
      <c r="O1103" s="53"/>
      <c r="P1103" s="19" t="s">
        <v>31</v>
      </c>
    </row>
    <row r="1104" s="6" customFormat="true" ht="60" hidden="false" customHeight="true" outlineLevel="0" collapsed="false">
      <c r="A1104" s="30" t="n">
        <v>1100</v>
      </c>
      <c r="B1104" s="19" t="s">
        <v>3565</v>
      </c>
      <c r="C1104" s="19" t="s">
        <v>3571</v>
      </c>
      <c r="D1104" s="19" t="s">
        <v>3572</v>
      </c>
      <c r="E1104" s="19" t="s">
        <v>3576</v>
      </c>
      <c r="F1104" s="19" t="s">
        <v>23</v>
      </c>
      <c r="G1104" s="17" t="s">
        <v>3577</v>
      </c>
      <c r="H1104" s="19" t="n">
        <v>1</v>
      </c>
      <c r="I1104" s="25" t="s">
        <v>53</v>
      </c>
      <c r="J1104" s="26" t="s">
        <v>73</v>
      </c>
      <c r="K1104" s="27" t="s">
        <v>38</v>
      </c>
      <c r="L1104" s="27" t="s">
        <v>3578</v>
      </c>
      <c r="M1104" s="16" t="s">
        <v>29</v>
      </c>
      <c r="N1104" s="27" t="s">
        <v>3570</v>
      </c>
      <c r="O1104" s="19"/>
      <c r="P1104" s="19" t="s">
        <v>31</v>
      </c>
    </row>
    <row r="1105" s="6" customFormat="true" ht="67" hidden="false" customHeight="true" outlineLevel="0" collapsed="false">
      <c r="A1105" s="30" t="n">
        <v>1101</v>
      </c>
      <c r="B1105" s="19" t="s">
        <v>3565</v>
      </c>
      <c r="C1105" s="19" t="s">
        <v>3571</v>
      </c>
      <c r="D1105" s="19" t="s">
        <v>3572</v>
      </c>
      <c r="E1105" s="19" t="s">
        <v>3579</v>
      </c>
      <c r="F1105" s="19" t="s">
        <v>23</v>
      </c>
      <c r="G1105" s="17" t="s">
        <v>3580</v>
      </c>
      <c r="H1105" s="19" t="n">
        <v>1</v>
      </c>
      <c r="I1105" s="25" t="s">
        <v>53</v>
      </c>
      <c r="J1105" s="26" t="s">
        <v>73</v>
      </c>
      <c r="K1105" s="27" t="s">
        <v>38</v>
      </c>
      <c r="L1105" s="19" t="s">
        <v>74</v>
      </c>
      <c r="M1105" s="16" t="s">
        <v>29</v>
      </c>
      <c r="N1105" s="27" t="s">
        <v>3570</v>
      </c>
      <c r="O1105" s="19"/>
      <c r="P1105" s="19" t="s">
        <v>31</v>
      </c>
    </row>
    <row r="1106" s="6" customFormat="true" ht="67" hidden="false" customHeight="true" outlineLevel="0" collapsed="false">
      <c r="A1106" s="30" t="n">
        <v>1102</v>
      </c>
      <c r="B1106" s="19" t="s">
        <v>3565</v>
      </c>
      <c r="C1106" s="19" t="s">
        <v>3571</v>
      </c>
      <c r="D1106" s="19" t="s">
        <v>3572</v>
      </c>
      <c r="E1106" s="19" t="s">
        <v>3581</v>
      </c>
      <c r="F1106" s="16" t="s">
        <v>34</v>
      </c>
      <c r="G1106" s="17" t="s">
        <v>3582</v>
      </c>
      <c r="H1106" s="19" t="n">
        <v>1</v>
      </c>
      <c r="I1106" s="25" t="s">
        <v>3583</v>
      </c>
      <c r="J1106" s="26" t="s">
        <v>73</v>
      </c>
      <c r="K1106" s="27" t="s">
        <v>38</v>
      </c>
      <c r="L1106" s="27" t="s">
        <v>3584</v>
      </c>
      <c r="M1106" s="16" t="s">
        <v>39</v>
      </c>
      <c r="N1106" s="27" t="s">
        <v>3570</v>
      </c>
      <c r="O1106" s="19"/>
      <c r="P1106" s="19" t="s">
        <v>31</v>
      </c>
    </row>
    <row r="1107" s="6" customFormat="true" ht="67" hidden="false" customHeight="true" outlineLevel="0" collapsed="false">
      <c r="A1107" s="30" t="n">
        <v>1103</v>
      </c>
      <c r="B1107" s="19" t="s">
        <v>3565</v>
      </c>
      <c r="C1107" s="19" t="s">
        <v>3571</v>
      </c>
      <c r="D1107" s="19" t="s">
        <v>3572</v>
      </c>
      <c r="E1107" s="19" t="s">
        <v>379</v>
      </c>
      <c r="F1107" s="19" t="s">
        <v>23</v>
      </c>
      <c r="G1107" s="17" t="s">
        <v>3585</v>
      </c>
      <c r="H1107" s="19" t="n">
        <v>1</v>
      </c>
      <c r="I1107" s="25" t="s">
        <v>3586</v>
      </c>
      <c r="J1107" s="26" t="s">
        <v>37</v>
      </c>
      <c r="K1107" s="27" t="s">
        <v>38</v>
      </c>
      <c r="L1107" s="27" t="s">
        <v>3587</v>
      </c>
      <c r="M1107" s="16" t="s">
        <v>29</v>
      </c>
      <c r="N1107" s="27" t="s">
        <v>3570</v>
      </c>
      <c r="O1107" s="19"/>
      <c r="P1107" s="19" t="s">
        <v>31</v>
      </c>
    </row>
    <row r="1108" s="6" customFormat="true" ht="64" hidden="false" customHeight="true" outlineLevel="0" collapsed="false">
      <c r="A1108" s="30" t="n">
        <v>1104</v>
      </c>
      <c r="B1108" s="19" t="s">
        <v>3565</v>
      </c>
      <c r="C1108" s="19" t="s">
        <v>3571</v>
      </c>
      <c r="D1108" s="19" t="s">
        <v>3572</v>
      </c>
      <c r="E1108" s="19" t="s">
        <v>382</v>
      </c>
      <c r="F1108" s="19" t="s">
        <v>23</v>
      </c>
      <c r="G1108" s="17" t="s">
        <v>3588</v>
      </c>
      <c r="H1108" s="19" t="n">
        <v>1</v>
      </c>
      <c r="I1108" s="25" t="s">
        <v>53</v>
      </c>
      <c r="J1108" s="26" t="s">
        <v>73</v>
      </c>
      <c r="K1108" s="27" t="s">
        <v>38</v>
      </c>
      <c r="L1108" s="27" t="s">
        <v>3589</v>
      </c>
      <c r="M1108" s="16" t="s">
        <v>29</v>
      </c>
      <c r="N1108" s="27" t="s">
        <v>3570</v>
      </c>
      <c r="O1108" s="19"/>
      <c r="P1108" s="19" t="s">
        <v>31</v>
      </c>
    </row>
    <row r="1109" s="6" customFormat="true" ht="27" hidden="false" customHeight="false" outlineLevel="0" collapsed="false">
      <c r="A1109" s="30" t="n">
        <v>1105</v>
      </c>
      <c r="B1109" s="19" t="s">
        <v>3565</v>
      </c>
      <c r="C1109" s="19" t="s">
        <v>3571</v>
      </c>
      <c r="D1109" s="19" t="s">
        <v>3572</v>
      </c>
      <c r="E1109" s="19" t="s">
        <v>408</v>
      </c>
      <c r="F1109" s="19" t="s">
        <v>23</v>
      </c>
      <c r="G1109" s="17" t="s">
        <v>3590</v>
      </c>
      <c r="H1109" s="19" t="n">
        <v>1</v>
      </c>
      <c r="I1109" s="25" t="s">
        <v>53</v>
      </c>
      <c r="J1109" s="26" t="s">
        <v>73</v>
      </c>
      <c r="K1109" s="27" t="s">
        <v>38</v>
      </c>
      <c r="L1109" s="27" t="s">
        <v>3578</v>
      </c>
      <c r="M1109" s="16" t="s">
        <v>29</v>
      </c>
      <c r="N1109" s="27" t="s">
        <v>3570</v>
      </c>
      <c r="O1109" s="19"/>
      <c r="P1109" s="19" t="s">
        <v>31</v>
      </c>
    </row>
    <row r="1110" s="6" customFormat="true" ht="40.5" hidden="false" customHeight="false" outlineLevel="0" collapsed="false">
      <c r="A1110" s="30" t="n">
        <v>1106</v>
      </c>
      <c r="B1110" s="19" t="s">
        <v>3565</v>
      </c>
      <c r="C1110" s="25" t="s">
        <v>3591</v>
      </c>
      <c r="D1110" s="25" t="s">
        <v>3592</v>
      </c>
      <c r="E1110" s="19" t="s">
        <v>3568</v>
      </c>
      <c r="F1110" s="25" t="s">
        <v>34</v>
      </c>
      <c r="G1110" s="16" t="n">
        <v>2131001106</v>
      </c>
      <c r="H1110" s="19" t="n">
        <v>1</v>
      </c>
      <c r="I1110" s="25" t="s">
        <v>3569</v>
      </c>
      <c r="J1110" s="26" t="s">
        <v>73</v>
      </c>
      <c r="K1110" s="27" t="s">
        <v>38</v>
      </c>
      <c r="L1110" s="27" t="s">
        <v>3578</v>
      </c>
      <c r="M1110" s="16" t="s">
        <v>64</v>
      </c>
      <c r="N1110" s="27" t="s">
        <v>3570</v>
      </c>
      <c r="O1110" s="19"/>
      <c r="P1110" s="19" t="s">
        <v>31</v>
      </c>
    </row>
    <row r="1111" s="6" customFormat="true" ht="58" hidden="false" customHeight="true" outlineLevel="0" collapsed="false">
      <c r="A1111" s="30" t="n">
        <v>1107</v>
      </c>
      <c r="B1111" s="19" t="s">
        <v>3565</v>
      </c>
      <c r="C1111" s="19" t="s">
        <v>3593</v>
      </c>
      <c r="D1111" s="19" t="s">
        <v>3594</v>
      </c>
      <c r="E1111" s="19" t="s">
        <v>3595</v>
      </c>
      <c r="F1111" s="19" t="s">
        <v>23</v>
      </c>
      <c r="G1111" s="17" t="s">
        <v>3596</v>
      </c>
      <c r="H1111" s="19" t="n">
        <v>1</v>
      </c>
      <c r="I1111" s="25" t="s">
        <v>3597</v>
      </c>
      <c r="J1111" s="26" t="s">
        <v>73</v>
      </c>
      <c r="K1111" s="27" t="s">
        <v>38</v>
      </c>
      <c r="L1111" s="19" t="s">
        <v>74</v>
      </c>
      <c r="M1111" s="16" t="s">
        <v>29</v>
      </c>
      <c r="N1111" s="27" t="s">
        <v>3570</v>
      </c>
      <c r="O1111" s="19"/>
      <c r="P1111" s="19" t="s">
        <v>31</v>
      </c>
    </row>
    <row r="1112" s="6" customFormat="true" ht="65" hidden="false" customHeight="true" outlineLevel="0" collapsed="false">
      <c r="A1112" s="30" t="n">
        <v>1108</v>
      </c>
      <c r="B1112" s="19" t="s">
        <v>3565</v>
      </c>
      <c r="C1112" s="19" t="s">
        <v>3593</v>
      </c>
      <c r="D1112" s="19" t="s">
        <v>3594</v>
      </c>
      <c r="E1112" s="19" t="s">
        <v>1275</v>
      </c>
      <c r="F1112" s="19" t="s">
        <v>23</v>
      </c>
      <c r="G1112" s="17" t="s">
        <v>3598</v>
      </c>
      <c r="H1112" s="19" t="n">
        <v>1</v>
      </c>
      <c r="I1112" s="25" t="s">
        <v>53</v>
      </c>
      <c r="J1112" s="26" t="s">
        <v>73</v>
      </c>
      <c r="K1112" s="27" t="s">
        <v>38</v>
      </c>
      <c r="L1112" s="27" t="s">
        <v>3578</v>
      </c>
      <c r="M1112" s="16" t="s">
        <v>29</v>
      </c>
      <c r="N1112" s="27" t="s">
        <v>3570</v>
      </c>
      <c r="O1112" s="19"/>
      <c r="P1112" s="19" t="s">
        <v>31</v>
      </c>
    </row>
    <row r="1113" s="6" customFormat="true" ht="74" hidden="false" customHeight="true" outlineLevel="0" collapsed="false">
      <c r="A1113" s="30" t="n">
        <v>1109</v>
      </c>
      <c r="B1113" s="19" t="s">
        <v>3565</v>
      </c>
      <c r="C1113" s="19" t="s">
        <v>3593</v>
      </c>
      <c r="D1113" s="19" t="s">
        <v>3599</v>
      </c>
      <c r="E1113" s="19" t="s">
        <v>1275</v>
      </c>
      <c r="F1113" s="19" t="s">
        <v>23</v>
      </c>
      <c r="G1113" s="17" t="s">
        <v>3600</v>
      </c>
      <c r="H1113" s="19" t="n">
        <v>1</v>
      </c>
      <c r="I1113" s="25" t="s">
        <v>53</v>
      </c>
      <c r="J1113" s="26" t="s">
        <v>73</v>
      </c>
      <c r="K1113" s="27" t="s">
        <v>38</v>
      </c>
      <c r="L1113" s="27" t="s">
        <v>3601</v>
      </c>
      <c r="M1113" s="16" t="s">
        <v>29</v>
      </c>
      <c r="N1113" s="27" t="s">
        <v>3570</v>
      </c>
      <c r="O1113" s="19"/>
      <c r="P1113" s="19" t="s">
        <v>31</v>
      </c>
    </row>
    <row r="1114" s="6" customFormat="true" ht="73" hidden="false" customHeight="true" outlineLevel="0" collapsed="false">
      <c r="A1114" s="30" t="n">
        <v>1110</v>
      </c>
      <c r="B1114" s="19" t="s">
        <v>3565</v>
      </c>
      <c r="C1114" s="19" t="s">
        <v>3602</v>
      </c>
      <c r="D1114" s="19" t="s">
        <v>3603</v>
      </c>
      <c r="E1114" s="19" t="s">
        <v>3604</v>
      </c>
      <c r="F1114" s="19" t="s">
        <v>23</v>
      </c>
      <c r="G1114" s="17" t="s">
        <v>3605</v>
      </c>
      <c r="H1114" s="19" t="n">
        <v>1</v>
      </c>
      <c r="I1114" s="25" t="s">
        <v>3583</v>
      </c>
      <c r="J1114" s="26" t="s">
        <v>73</v>
      </c>
      <c r="K1114" s="27" t="s">
        <v>38</v>
      </c>
      <c r="L1114" s="27" t="s">
        <v>3606</v>
      </c>
      <c r="M1114" s="16" t="s">
        <v>29</v>
      </c>
      <c r="N1114" s="27" t="s">
        <v>3570</v>
      </c>
      <c r="O1114" s="19"/>
      <c r="P1114" s="19" t="s">
        <v>31</v>
      </c>
    </row>
    <row r="1115" s="6" customFormat="true" ht="67" hidden="false" customHeight="true" outlineLevel="0" collapsed="false">
      <c r="A1115" s="30" t="n">
        <v>1111</v>
      </c>
      <c r="B1115" s="19" t="s">
        <v>3565</v>
      </c>
      <c r="C1115" s="19" t="s">
        <v>3602</v>
      </c>
      <c r="D1115" s="19" t="s">
        <v>3603</v>
      </c>
      <c r="E1115" s="19" t="s">
        <v>3607</v>
      </c>
      <c r="F1115" s="19" t="s">
        <v>23</v>
      </c>
      <c r="G1115" s="17" t="s">
        <v>3608</v>
      </c>
      <c r="H1115" s="19" t="n">
        <v>1</v>
      </c>
      <c r="I1115" s="25" t="s">
        <v>3609</v>
      </c>
      <c r="J1115" s="26" t="s">
        <v>37</v>
      </c>
      <c r="K1115" s="27" t="s">
        <v>38</v>
      </c>
      <c r="L1115" s="27" t="s">
        <v>3610</v>
      </c>
      <c r="M1115" s="16" t="s">
        <v>29</v>
      </c>
      <c r="N1115" s="27" t="s">
        <v>3570</v>
      </c>
      <c r="O1115" s="19"/>
      <c r="P1115" s="19" t="s">
        <v>31</v>
      </c>
    </row>
    <row r="1116" s="6" customFormat="true" ht="27" hidden="false" customHeight="false" outlineLevel="0" collapsed="false">
      <c r="A1116" s="30" t="n">
        <v>1112</v>
      </c>
      <c r="B1116" s="19" t="s">
        <v>3565</v>
      </c>
      <c r="C1116" s="19" t="s">
        <v>3602</v>
      </c>
      <c r="D1116" s="19" t="s">
        <v>3603</v>
      </c>
      <c r="E1116" s="19" t="s">
        <v>3611</v>
      </c>
      <c r="F1116" s="19" t="s">
        <v>23</v>
      </c>
      <c r="G1116" s="17" t="s">
        <v>3612</v>
      </c>
      <c r="H1116" s="19" t="n">
        <v>1</v>
      </c>
      <c r="I1116" s="25" t="s">
        <v>3613</v>
      </c>
      <c r="J1116" s="26" t="s">
        <v>73</v>
      </c>
      <c r="K1116" s="27" t="s">
        <v>38</v>
      </c>
      <c r="L1116" s="27" t="s">
        <v>3578</v>
      </c>
      <c r="M1116" s="16" t="s">
        <v>29</v>
      </c>
      <c r="N1116" s="27" t="s">
        <v>3570</v>
      </c>
      <c r="O1116" s="19"/>
      <c r="P1116" s="19" t="s">
        <v>31</v>
      </c>
    </row>
    <row r="1117" s="6" customFormat="true" ht="60" hidden="false" customHeight="true" outlineLevel="0" collapsed="false">
      <c r="A1117" s="30" t="n">
        <v>1113</v>
      </c>
      <c r="B1117" s="19" t="s">
        <v>3565</v>
      </c>
      <c r="C1117" s="19" t="s">
        <v>3602</v>
      </c>
      <c r="D1117" s="19" t="s">
        <v>3614</v>
      </c>
      <c r="E1117" s="19" t="s">
        <v>3595</v>
      </c>
      <c r="F1117" s="19" t="s">
        <v>23</v>
      </c>
      <c r="G1117" s="17" t="s">
        <v>3615</v>
      </c>
      <c r="H1117" s="19" t="n">
        <v>1</v>
      </c>
      <c r="I1117" s="25" t="s">
        <v>3616</v>
      </c>
      <c r="J1117" s="26" t="s">
        <v>73</v>
      </c>
      <c r="K1117" s="27" t="s">
        <v>38</v>
      </c>
      <c r="L1117" s="19" t="s">
        <v>74</v>
      </c>
      <c r="M1117" s="16" t="s">
        <v>29</v>
      </c>
      <c r="N1117" s="27" t="s">
        <v>3570</v>
      </c>
      <c r="O1117" s="19"/>
      <c r="P1117" s="19" t="s">
        <v>31</v>
      </c>
    </row>
    <row r="1118" s="6" customFormat="true" ht="27" hidden="false" customHeight="false" outlineLevel="0" collapsed="false">
      <c r="A1118" s="30" t="n">
        <v>1114</v>
      </c>
      <c r="B1118" s="19" t="s">
        <v>3565</v>
      </c>
      <c r="C1118" s="19" t="s">
        <v>3602</v>
      </c>
      <c r="D1118" s="19" t="s">
        <v>3617</v>
      </c>
      <c r="E1118" s="19" t="s">
        <v>3618</v>
      </c>
      <c r="F1118" s="19" t="s">
        <v>23</v>
      </c>
      <c r="G1118" s="17" t="s">
        <v>3619</v>
      </c>
      <c r="H1118" s="19" t="n">
        <v>1</v>
      </c>
      <c r="I1118" s="25" t="s">
        <v>53</v>
      </c>
      <c r="J1118" s="26" t="s">
        <v>1063</v>
      </c>
      <c r="K1118" s="27" t="s">
        <v>38</v>
      </c>
      <c r="L1118" s="27" t="s">
        <v>3578</v>
      </c>
      <c r="M1118" s="16" t="s">
        <v>29</v>
      </c>
      <c r="N1118" s="27" t="s">
        <v>3570</v>
      </c>
      <c r="O1118" s="19"/>
      <c r="P1118" s="19" t="s">
        <v>31</v>
      </c>
    </row>
    <row r="1119" s="6" customFormat="true" ht="40.5" hidden="false" customHeight="false" outlineLevel="0" collapsed="false">
      <c r="A1119" s="30" t="n">
        <v>1115</v>
      </c>
      <c r="B1119" s="19" t="s">
        <v>3565</v>
      </c>
      <c r="C1119" s="19" t="s">
        <v>3620</v>
      </c>
      <c r="D1119" s="19" t="s">
        <v>3621</v>
      </c>
      <c r="E1119" s="19" t="s">
        <v>51</v>
      </c>
      <c r="F1119" s="19" t="s">
        <v>23</v>
      </c>
      <c r="G1119" s="17" t="s">
        <v>3622</v>
      </c>
      <c r="H1119" s="19" t="n">
        <v>1</v>
      </c>
      <c r="I1119" s="42" t="s">
        <v>53</v>
      </c>
      <c r="J1119" s="26" t="s">
        <v>73</v>
      </c>
      <c r="K1119" s="27" t="s">
        <v>38</v>
      </c>
      <c r="L1119" s="27" t="s">
        <v>3601</v>
      </c>
      <c r="M1119" s="16" t="s">
        <v>29</v>
      </c>
      <c r="N1119" s="27" t="s">
        <v>3570</v>
      </c>
      <c r="O1119" s="30"/>
      <c r="P1119" s="19" t="s">
        <v>31</v>
      </c>
    </row>
    <row r="1120" s="6" customFormat="true" ht="66" hidden="false" customHeight="true" outlineLevel="0" collapsed="false">
      <c r="A1120" s="30" t="n">
        <v>1116</v>
      </c>
      <c r="B1120" s="19" t="s">
        <v>3565</v>
      </c>
      <c r="C1120" s="19" t="s">
        <v>3620</v>
      </c>
      <c r="D1120" s="19" t="s">
        <v>3623</v>
      </c>
      <c r="E1120" s="19" t="s">
        <v>3624</v>
      </c>
      <c r="F1120" s="19" t="s">
        <v>23</v>
      </c>
      <c r="G1120" s="17" t="s">
        <v>3625</v>
      </c>
      <c r="H1120" s="19" t="n">
        <v>1</v>
      </c>
      <c r="I1120" s="42" t="s">
        <v>53</v>
      </c>
      <c r="J1120" s="26" t="s">
        <v>73</v>
      </c>
      <c r="K1120" s="27" t="s">
        <v>27</v>
      </c>
      <c r="L1120" s="27" t="s">
        <v>3578</v>
      </c>
      <c r="M1120" s="16" t="s">
        <v>29</v>
      </c>
      <c r="N1120" s="27" t="s">
        <v>3570</v>
      </c>
      <c r="O1120" s="30"/>
      <c r="P1120" s="19" t="s">
        <v>31</v>
      </c>
    </row>
    <row r="1121" s="6" customFormat="true" ht="113" hidden="false" customHeight="true" outlineLevel="0" collapsed="false">
      <c r="A1121" s="30" t="n">
        <v>1117</v>
      </c>
      <c r="B1121" s="19" t="s">
        <v>3565</v>
      </c>
      <c r="C1121" s="19" t="s">
        <v>3620</v>
      </c>
      <c r="D1121" s="19" t="s">
        <v>3621</v>
      </c>
      <c r="E1121" s="19" t="s">
        <v>55</v>
      </c>
      <c r="F1121" s="19" t="s">
        <v>23</v>
      </c>
      <c r="G1121" s="17" t="s">
        <v>3626</v>
      </c>
      <c r="H1121" s="19" t="n">
        <v>1</v>
      </c>
      <c r="I1121" s="25" t="s">
        <v>3627</v>
      </c>
      <c r="J1121" s="26" t="s">
        <v>73</v>
      </c>
      <c r="K1121" s="27" t="s">
        <v>27</v>
      </c>
      <c r="L1121" s="27" t="s">
        <v>3628</v>
      </c>
      <c r="M1121" s="16" t="s">
        <v>29</v>
      </c>
      <c r="N1121" s="27" t="s">
        <v>3570</v>
      </c>
      <c r="O1121" s="19" t="s">
        <v>3629</v>
      </c>
      <c r="P1121" s="19" t="s">
        <v>31</v>
      </c>
    </row>
    <row r="1122" s="6" customFormat="true" ht="75" hidden="false" customHeight="true" outlineLevel="0" collapsed="false">
      <c r="A1122" s="30" t="n">
        <v>1118</v>
      </c>
      <c r="B1122" s="19" t="s">
        <v>3565</v>
      </c>
      <c r="C1122" s="19" t="s">
        <v>3620</v>
      </c>
      <c r="D1122" s="19" t="s">
        <v>3623</v>
      </c>
      <c r="E1122" s="19" t="s">
        <v>1783</v>
      </c>
      <c r="F1122" s="19" t="s">
        <v>23</v>
      </c>
      <c r="G1122" s="17" t="s">
        <v>3630</v>
      </c>
      <c r="H1122" s="19" t="n">
        <v>1</v>
      </c>
      <c r="I1122" s="25" t="s">
        <v>3631</v>
      </c>
      <c r="J1122" s="26" t="s">
        <v>37</v>
      </c>
      <c r="K1122" s="27" t="s">
        <v>38</v>
      </c>
      <c r="L1122" s="19" t="s">
        <v>74</v>
      </c>
      <c r="M1122" s="16" t="s">
        <v>29</v>
      </c>
      <c r="N1122" s="27" t="s">
        <v>3570</v>
      </c>
      <c r="O1122" s="30"/>
      <c r="P1122" s="19" t="s">
        <v>31</v>
      </c>
    </row>
    <row r="1123" s="1" customFormat="true" ht="59" hidden="false" customHeight="true" outlineLevel="0" collapsed="false">
      <c r="A1123" s="30" t="n">
        <v>1119</v>
      </c>
      <c r="B1123" s="19" t="s">
        <v>3565</v>
      </c>
      <c r="C1123" s="19" t="s">
        <v>3632</v>
      </c>
      <c r="D1123" s="19" t="s">
        <v>3633</v>
      </c>
      <c r="E1123" s="19" t="s">
        <v>3634</v>
      </c>
      <c r="F1123" s="19" t="s">
        <v>23</v>
      </c>
      <c r="G1123" s="17" t="s">
        <v>3635</v>
      </c>
      <c r="H1123" s="19" t="n">
        <v>1</v>
      </c>
      <c r="I1123" s="42" t="s">
        <v>53</v>
      </c>
      <c r="J1123" s="26" t="s">
        <v>26</v>
      </c>
      <c r="K1123" s="27" t="s">
        <v>38</v>
      </c>
      <c r="L1123" s="27" t="s">
        <v>3578</v>
      </c>
      <c r="M1123" s="16" t="s">
        <v>29</v>
      </c>
      <c r="N1123" s="27" t="s">
        <v>3570</v>
      </c>
      <c r="O1123" s="30"/>
      <c r="P1123" s="19" t="s">
        <v>31</v>
      </c>
    </row>
    <row r="1124" s="1" customFormat="true" ht="59" hidden="false" customHeight="true" outlineLevel="0" collapsed="false">
      <c r="A1124" s="30" t="n">
        <v>1120</v>
      </c>
      <c r="B1124" s="19" t="s">
        <v>3565</v>
      </c>
      <c r="C1124" s="19" t="s">
        <v>3632</v>
      </c>
      <c r="D1124" s="19" t="s">
        <v>3633</v>
      </c>
      <c r="E1124" s="19" t="s">
        <v>3636</v>
      </c>
      <c r="F1124" s="19" t="s">
        <v>23</v>
      </c>
      <c r="G1124" s="17" t="s">
        <v>3637</v>
      </c>
      <c r="H1124" s="19" t="n">
        <v>1</v>
      </c>
      <c r="I1124" s="42" t="s">
        <v>53</v>
      </c>
      <c r="J1124" s="26" t="s">
        <v>26</v>
      </c>
      <c r="K1124" s="27" t="s">
        <v>38</v>
      </c>
      <c r="L1124" s="19" t="s">
        <v>74</v>
      </c>
      <c r="M1124" s="16" t="s">
        <v>29</v>
      </c>
      <c r="N1124" s="27" t="s">
        <v>3570</v>
      </c>
      <c r="O1124" s="30"/>
      <c r="P1124" s="19" t="s">
        <v>31</v>
      </c>
    </row>
    <row r="1125" s="1" customFormat="true" ht="59" hidden="false" customHeight="true" outlineLevel="0" collapsed="false">
      <c r="A1125" s="30" t="n">
        <v>1121</v>
      </c>
      <c r="B1125" s="19" t="s">
        <v>3565</v>
      </c>
      <c r="C1125" s="19" t="s">
        <v>3632</v>
      </c>
      <c r="D1125" s="19" t="s">
        <v>3638</v>
      </c>
      <c r="E1125" s="19" t="s">
        <v>879</v>
      </c>
      <c r="F1125" s="19" t="s">
        <v>23</v>
      </c>
      <c r="G1125" s="17" t="s">
        <v>3639</v>
      </c>
      <c r="H1125" s="19" t="n">
        <v>1</v>
      </c>
      <c r="I1125" s="42" t="s">
        <v>53</v>
      </c>
      <c r="J1125" s="26" t="s">
        <v>73</v>
      </c>
      <c r="K1125" s="27" t="s">
        <v>38</v>
      </c>
      <c r="L1125" s="27" t="s">
        <v>3578</v>
      </c>
      <c r="M1125" s="16" t="s">
        <v>29</v>
      </c>
      <c r="N1125" s="27" t="s">
        <v>3570</v>
      </c>
      <c r="O1125" s="30"/>
      <c r="P1125" s="19" t="s">
        <v>31</v>
      </c>
    </row>
    <row r="1126" s="1" customFormat="true" ht="59" hidden="false" customHeight="true" outlineLevel="0" collapsed="false">
      <c r="A1126" s="30" t="n">
        <v>1122</v>
      </c>
      <c r="B1126" s="19" t="s">
        <v>3565</v>
      </c>
      <c r="C1126" s="19" t="s">
        <v>3640</v>
      </c>
      <c r="D1126" s="19" t="s">
        <v>3641</v>
      </c>
      <c r="E1126" s="19" t="s">
        <v>879</v>
      </c>
      <c r="F1126" s="19" t="s">
        <v>23</v>
      </c>
      <c r="G1126" s="17" t="s">
        <v>3642</v>
      </c>
      <c r="H1126" s="19" t="n">
        <v>2</v>
      </c>
      <c r="I1126" s="25" t="s">
        <v>53</v>
      </c>
      <c r="J1126" s="26" t="s">
        <v>73</v>
      </c>
      <c r="K1126" s="27" t="s">
        <v>38</v>
      </c>
      <c r="L1126" s="27" t="s">
        <v>3578</v>
      </c>
      <c r="M1126" s="16" t="s">
        <v>29</v>
      </c>
      <c r="N1126" s="27" t="s">
        <v>3570</v>
      </c>
      <c r="O1126" s="30"/>
      <c r="P1126" s="19" t="s">
        <v>31</v>
      </c>
    </row>
    <row r="1127" s="1" customFormat="true" ht="59" hidden="false" customHeight="true" outlineLevel="0" collapsed="false">
      <c r="A1127" s="30" t="n">
        <v>1123</v>
      </c>
      <c r="B1127" s="19" t="s">
        <v>3565</v>
      </c>
      <c r="C1127" s="19" t="s">
        <v>3640</v>
      </c>
      <c r="D1127" s="19" t="s">
        <v>3643</v>
      </c>
      <c r="E1127" s="19" t="s">
        <v>3595</v>
      </c>
      <c r="F1127" s="19" t="s">
        <v>23</v>
      </c>
      <c r="G1127" s="17" t="s">
        <v>3644</v>
      </c>
      <c r="H1127" s="19" t="n">
        <v>1</v>
      </c>
      <c r="I1127" s="25" t="s">
        <v>53</v>
      </c>
      <c r="J1127" s="26" t="s">
        <v>73</v>
      </c>
      <c r="K1127" s="27" t="s">
        <v>38</v>
      </c>
      <c r="L1127" s="19" t="s">
        <v>74</v>
      </c>
      <c r="M1127" s="16" t="s">
        <v>29</v>
      </c>
      <c r="N1127" s="27" t="s">
        <v>3570</v>
      </c>
      <c r="O1127" s="30"/>
      <c r="P1127" s="19" t="s">
        <v>31</v>
      </c>
    </row>
    <row r="1128" s="1" customFormat="true" ht="59" hidden="false" customHeight="true" outlineLevel="0" collapsed="false">
      <c r="A1128" s="30" t="n">
        <v>1124</v>
      </c>
      <c r="B1128" s="19" t="s">
        <v>3565</v>
      </c>
      <c r="C1128" s="19" t="s">
        <v>3640</v>
      </c>
      <c r="D1128" s="19" t="s">
        <v>3643</v>
      </c>
      <c r="E1128" s="19" t="s">
        <v>3645</v>
      </c>
      <c r="F1128" s="19" t="s">
        <v>23</v>
      </c>
      <c r="G1128" s="17" t="s">
        <v>3646</v>
      </c>
      <c r="H1128" s="19" t="n">
        <v>1</v>
      </c>
      <c r="I1128" s="25" t="s">
        <v>53</v>
      </c>
      <c r="J1128" s="26" t="s">
        <v>73</v>
      </c>
      <c r="K1128" s="27" t="s">
        <v>27</v>
      </c>
      <c r="L1128" s="27" t="s">
        <v>3578</v>
      </c>
      <c r="M1128" s="16" t="s">
        <v>29</v>
      </c>
      <c r="N1128" s="27" t="s">
        <v>3570</v>
      </c>
      <c r="O1128" s="30"/>
      <c r="P1128" s="19" t="s">
        <v>31</v>
      </c>
    </row>
    <row r="1129" s="1" customFormat="true" ht="59" hidden="false" customHeight="true" outlineLevel="0" collapsed="false">
      <c r="A1129" s="30" t="n">
        <v>1125</v>
      </c>
      <c r="B1129" s="19" t="s">
        <v>3565</v>
      </c>
      <c r="C1129" s="19" t="s">
        <v>3640</v>
      </c>
      <c r="D1129" s="19" t="s">
        <v>3643</v>
      </c>
      <c r="E1129" s="19" t="s">
        <v>3647</v>
      </c>
      <c r="F1129" s="19" t="s">
        <v>23</v>
      </c>
      <c r="G1129" s="17" t="s">
        <v>3648</v>
      </c>
      <c r="H1129" s="19" t="n">
        <v>1</v>
      </c>
      <c r="I1129" s="25" t="s">
        <v>53</v>
      </c>
      <c r="J1129" s="26" t="s">
        <v>73</v>
      </c>
      <c r="K1129" s="27" t="s">
        <v>27</v>
      </c>
      <c r="L1129" s="27" t="s">
        <v>3578</v>
      </c>
      <c r="M1129" s="16" t="s">
        <v>29</v>
      </c>
      <c r="N1129" s="27" t="s">
        <v>3570</v>
      </c>
      <c r="O1129" s="30"/>
      <c r="P1129" s="19" t="s">
        <v>31</v>
      </c>
    </row>
    <row r="1130" s="1" customFormat="true" ht="59" hidden="false" customHeight="true" outlineLevel="0" collapsed="false">
      <c r="A1130" s="30" t="n">
        <v>1126</v>
      </c>
      <c r="B1130" s="19" t="s">
        <v>3565</v>
      </c>
      <c r="C1130" s="19" t="s">
        <v>3649</v>
      </c>
      <c r="D1130" s="19" t="s">
        <v>3650</v>
      </c>
      <c r="E1130" s="19" t="s">
        <v>3595</v>
      </c>
      <c r="F1130" s="19" t="s">
        <v>23</v>
      </c>
      <c r="G1130" s="17" t="s">
        <v>3651</v>
      </c>
      <c r="H1130" s="19" t="n">
        <v>1</v>
      </c>
      <c r="I1130" s="25" t="s">
        <v>53</v>
      </c>
      <c r="J1130" s="26" t="s">
        <v>73</v>
      </c>
      <c r="K1130" s="27" t="s">
        <v>38</v>
      </c>
      <c r="L1130" s="27" t="s">
        <v>3578</v>
      </c>
      <c r="M1130" s="16" t="s">
        <v>29</v>
      </c>
      <c r="N1130" s="27" t="s">
        <v>3570</v>
      </c>
      <c r="O1130" s="30"/>
      <c r="P1130" s="19" t="s">
        <v>31</v>
      </c>
    </row>
    <row r="1131" s="1" customFormat="true" ht="59" hidden="false" customHeight="true" outlineLevel="0" collapsed="false">
      <c r="A1131" s="30" t="n">
        <v>1127</v>
      </c>
      <c r="B1131" s="19" t="s">
        <v>3565</v>
      </c>
      <c r="C1131" s="19" t="s">
        <v>3649</v>
      </c>
      <c r="D1131" s="19" t="s">
        <v>3650</v>
      </c>
      <c r="E1131" s="19" t="s">
        <v>3595</v>
      </c>
      <c r="F1131" s="19" t="s">
        <v>23</v>
      </c>
      <c r="G1131" s="17" t="s">
        <v>3652</v>
      </c>
      <c r="H1131" s="19" t="n">
        <v>1</v>
      </c>
      <c r="I1131" s="25" t="s">
        <v>53</v>
      </c>
      <c r="J1131" s="26" t="s">
        <v>73</v>
      </c>
      <c r="K1131" s="27" t="s">
        <v>38</v>
      </c>
      <c r="L1131" s="27" t="s">
        <v>3578</v>
      </c>
      <c r="M1131" s="16" t="s">
        <v>29</v>
      </c>
      <c r="N1131" s="27" t="s">
        <v>3570</v>
      </c>
      <c r="O1131" s="30"/>
      <c r="P1131" s="19" t="s">
        <v>31</v>
      </c>
    </row>
    <row r="1132" s="1" customFormat="true" ht="59" hidden="false" customHeight="true" outlineLevel="0" collapsed="false">
      <c r="A1132" s="30" t="n">
        <v>1128</v>
      </c>
      <c r="B1132" s="19" t="s">
        <v>3565</v>
      </c>
      <c r="C1132" s="19" t="s">
        <v>3653</v>
      </c>
      <c r="D1132" s="19" t="s">
        <v>3654</v>
      </c>
      <c r="E1132" s="19" t="s">
        <v>3595</v>
      </c>
      <c r="F1132" s="19" t="s">
        <v>23</v>
      </c>
      <c r="G1132" s="17" t="s">
        <v>3655</v>
      </c>
      <c r="H1132" s="19" t="n">
        <v>1</v>
      </c>
      <c r="I1132" s="25" t="s">
        <v>53</v>
      </c>
      <c r="J1132" s="26" t="s">
        <v>73</v>
      </c>
      <c r="K1132" s="27" t="s">
        <v>38</v>
      </c>
      <c r="L1132" s="27" t="s">
        <v>3578</v>
      </c>
      <c r="M1132" s="16" t="s">
        <v>29</v>
      </c>
      <c r="N1132" s="27" t="s">
        <v>3570</v>
      </c>
      <c r="O1132" s="19" t="s">
        <v>3656</v>
      </c>
      <c r="P1132" s="19" t="s">
        <v>31</v>
      </c>
    </row>
    <row r="1133" s="1" customFormat="true" ht="59" hidden="false" customHeight="true" outlineLevel="0" collapsed="false">
      <c r="A1133" s="30" t="n">
        <v>1129</v>
      </c>
      <c r="B1133" s="19" t="s">
        <v>3565</v>
      </c>
      <c r="C1133" s="19" t="s">
        <v>3653</v>
      </c>
      <c r="D1133" s="19" t="s">
        <v>3657</v>
      </c>
      <c r="E1133" s="19" t="s">
        <v>3618</v>
      </c>
      <c r="F1133" s="19" t="s">
        <v>23</v>
      </c>
      <c r="G1133" s="17" t="s">
        <v>3658</v>
      </c>
      <c r="H1133" s="19" t="n">
        <v>1</v>
      </c>
      <c r="I1133" s="25" t="s">
        <v>53</v>
      </c>
      <c r="J1133" s="26" t="s">
        <v>73</v>
      </c>
      <c r="K1133" s="27" t="s">
        <v>876</v>
      </c>
      <c r="L1133" s="19" t="s">
        <v>971</v>
      </c>
      <c r="M1133" s="16" t="s">
        <v>29</v>
      </c>
      <c r="N1133" s="27" t="s">
        <v>3570</v>
      </c>
      <c r="O1133" s="19"/>
      <c r="P1133" s="19" t="s">
        <v>31</v>
      </c>
    </row>
    <row r="1134" s="1" customFormat="true" ht="59" hidden="false" customHeight="true" outlineLevel="0" collapsed="false">
      <c r="A1134" s="30" t="n">
        <v>1130</v>
      </c>
      <c r="B1134" s="19" t="s">
        <v>3565</v>
      </c>
      <c r="C1134" s="19" t="s">
        <v>3653</v>
      </c>
      <c r="D1134" s="19" t="s">
        <v>3657</v>
      </c>
      <c r="E1134" s="19" t="s">
        <v>3618</v>
      </c>
      <c r="F1134" s="19" t="s">
        <v>23</v>
      </c>
      <c r="G1134" s="17" t="s">
        <v>3659</v>
      </c>
      <c r="H1134" s="19" t="n">
        <v>1</v>
      </c>
      <c r="I1134" s="25" t="s">
        <v>53</v>
      </c>
      <c r="J1134" s="26" t="s">
        <v>73</v>
      </c>
      <c r="K1134" s="27" t="s">
        <v>876</v>
      </c>
      <c r="L1134" s="27" t="s">
        <v>3578</v>
      </c>
      <c r="M1134" s="16" t="s">
        <v>29</v>
      </c>
      <c r="N1134" s="27" t="s">
        <v>3570</v>
      </c>
      <c r="O1134" s="19"/>
      <c r="P1134" s="19" t="s">
        <v>31</v>
      </c>
    </row>
    <row r="1135" s="1" customFormat="true" ht="59" hidden="false" customHeight="true" outlineLevel="0" collapsed="false">
      <c r="A1135" s="30" t="n">
        <v>1131</v>
      </c>
      <c r="B1135" s="19" t="s">
        <v>3565</v>
      </c>
      <c r="C1135" s="19" t="s">
        <v>3660</v>
      </c>
      <c r="D1135" s="19" t="s">
        <v>3661</v>
      </c>
      <c r="E1135" s="19" t="s">
        <v>3634</v>
      </c>
      <c r="F1135" s="19" t="s">
        <v>23</v>
      </c>
      <c r="G1135" s="17" t="s">
        <v>3662</v>
      </c>
      <c r="H1135" s="19" t="n">
        <v>1</v>
      </c>
      <c r="I1135" s="25" t="s">
        <v>3663</v>
      </c>
      <c r="J1135" s="26" t="s">
        <v>37</v>
      </c>
      <c r="K1135" s="27" t="s">
        <v>38</v>
      </c>
      <c r="L1135" s="30" t="s">
        <v>74</v>
      </c>
      <c r="M1135" s="16" t="s">
        <v>29</v>
      </c>
      <c r="N1135" s="27" t="s">
        <v>3570</v>
      </c>
      <c r="O1135" s="19"/>
      <c r="P1135" s="19" t="s">
        <v>31</v>
      </c>
    </row>
    <row r="1136" s="1" customFormat="true" ht="59" hidden="false" customHeight="true" outlineLevel="0" collapsed="false">
      <c r="A1136" s="30" t="n">
        <v>1132</v>
      </c>
      <c r="B1136" s="19" t="s">
        <v>3565</v>
      </c>
      <c r="C1136" s="19" t="s">
        <v>3660</v>
      </c>
      <c r="D1136" s="19" t="s">
        <v>3661</v>
      </c>
      <c r="E1136" s="19" t="s">
        <v>3636</v>
      </c>
      <c r="F1136" s="19" t="s">
        <v>23</v>
      </c>
      <c r="G1136" s="17" t="s">
        <v>3664</v>
      </c>
      <c r="H1136" s="19" t="n">
        <v>1</v>
      </c>
      <c r="I1136" s="25" t="s">
        <v>53</v>
      </c>
      <c r="J1136" s="26" t="s">
        <v>73</v>
      </c>
      <c r="K1136" s="27" t="s">
        <v>38</v>
      </c>
      <c r="L1136" s="27" t="s">
        <v>3578</v>
      </c>
      <c r="M1136" s="16" t="s">
        <v>29</v>
      </c>
      <c r="N1136" s="27" t="s">
        <v>3570</v>
      </c>
      <c r="O1136" s="19"/>
      <c r="P1136" s="19" t="s">
        <v>31</v>
      </c>
    </row>
    <row r="1137" s="1" customFormat="true" ht="59" hidden="false" customHeight="true" outlineLevel="0" collapsed="false">
      <c r="A1137" s="30" t="n">
        <v>1133</v>
      </c>
      <c r="B1137" s="19" t="s">
        <v>3565</v>
      </c>
      <c r="C1137" s="19" t="s">
        <v>3660</v>
      </c>
      <c r="D1137" s="19" t="s">
        <v>3661</v>
      </c>
      <c r="E1137" s="19" t="s">
        <v>3665</v>
      </c>
      <c r="F1137" s="19" t="s">
        <v>23</v>
      </c>
      <c r="G1137" s="17" t="s">
        <v>3666</v>
      </c>
      <c r="H1137" s="19" t="n">
        <v>1</v>
      </c>
      <c r="I1137" s="25" t="s">
        <v>3667</v>
      </c>
      <c r="J1137" s="26" t="s">
        <v>73</v>
      </c>
      <c r="K1137" s="27" t="s">
        <v>38</v>
      </c>
      <c r="L1137" s="27" t="s">
        <v>3578</v>
      </c>
      <c r="M1137" s="16" t="s">
        <v>29</v>
      </c>
      <c r="N1137" s="27" t="s">
        <v>3570</v>
      </c>
      <c r="O1137" s="19"/>
      <c r="P1137" s="19" t="s">
        <v>31</v>
      </c>
    </row>
    <row r="1138" s="1" customFormat="true" ht="59" hidden="false" customHeight="true" outlineLevel="0" collapsed="false">
      <c r="A1138" s="30" t="n">
        <v>1134</v>
      </c>
      <c r="B1138" s="19" t="s">
        <v>3565</v>
      </c>
      <c r="C1138" s="19" t="s">
        <v>3660</v>
      </c>
      <c r="D1138" s="19" t="s">
        <v>3661</v>
      </c>
      <c r="E1138" s="19" t="s">
        <v>3668</v>
      </c>
      <c r="F1138" s="19" t="s">
        <v>23</v>
      </c>
      <c r="G1138" s="17" t="s">
        <v>3669</v>
      </c>
      <c r="H1138" s="19" t="n">
        <v>1</v>
      </c>
      <c r="I1138" s="25" t="s">
        <v>53</v>
      </c>
      <c r="J1138" s="26" t="s">
        <v>37</v>
      </c>
      <c r="K1138" s="27" t="s">
        <v>38</v>
      </c>
      <c r="L1138" s="27" t="s">
        <v>3670</v>
      </c>
      <c r="M1138" s="16" t="s">
        <v>29</v>
      </c>
      <c r="N1138" s="27" t="s">
        <v>3570</v>
      </c>
      <c r="O1138" s="19"/>
      <c r="P1138" s="19" t="s">
        <v>31</v>
      </c>
    </row>
    <row r="1139" s="1" customFormat="true" ht="59" hidden="false" customHeight="true" outlineLevel="0" collapsed="false">
      <c r="A1139" s="30" t="n">
        <v>1135</v>
      </c>
      <c r="B1139" s="19" t="s">
        <v>3565</v>
      </c>
      <c r="C1139" s="19" t="s">
        <v>3660</v>
      </c>
      <c r="D1139" s="19" t="s">
        <v>3671</v>
      </c>
      <c r="E1139" s="19" t="s">
        <v>3645</v>
      </c>
      <c r="F1139" s="19" t="s">
        <v>23</v>
      </c>
      <c r="G1139" s="17" t="s">
        <v>3672</v>
      </c>
      <c r="H1139" s="19" t="n">
        <v>1</v>
      </c>
      <c r="I1139" s="25" t="s">
        <v>3673</v>
      </c>
      <c r="J1139" s="26" t="s">
        <v>73</v>
      </c>
      <c r="K1139" s="27" t="s">
        <v>38</v>
      </c>
      <c r="L1139" s="19" t="s">
        <v>74</v>
      </c>
      <c r="M1139" s="16" t="s">
        <v>29</v>
      </c>
      <c r="N1139" s="27" t="s">
        <v>3570</v>
      </c>
      <c r="O1139" s="19"/>
      <c r="P1139" s="19" t="s">
        <v>31</v>
      </c>
    </row>
    <row r="1140" s="1" customFormat="true" ht="59" hidden="false" customHeight="true" outlineLevel="0" collapsed="false">
      <c r="A1140" s="30" t="n">
        <v>1136</v>
      </c>
      <c r="B1140" s="19" t="s">
        <v>3565</v>
      </c>
      <c r="C1140" s="19" t="s">
        <v>3660</v>
      </c>
      <c r="D1140" s="19" t="s">
        <v>3671</v>
      </c>
      <c r="E1140" s="19" t="s">
        <v>3647</v>
      </c>
      <c r="F1140" s="19" t="s">
        <v>23</v>
      </c>
      <c r="G1140" s="17" t="s">
        <v>3674</v>
      </c>
      <c r="H1140" s="19" t="n">
        <v>1</v>
      </c>
      <c r="I1140" s="25" t="s">
        <v>3675</v>
      </c>
      <c r="J1140" s="26" t="s">
        <v>73</v>
      </c>
      <c r="K1140" s="27" t="s">
        <v>38</v>
      </c>
      <c r="L1140" s="27" t="s">
        <v>3578</v>
      </c>
      <c r="M1140" s="16" t="s">
        <v>29</v>
      </c>
      <c r="N1140" s="27" t="s">
        <v>3570</v>
      </c>
      <c r="O1140" s="19"/>
      <c r="P1140" s="19" t="s">
        <v>31</v>
      </c>
    </row>
    <row r="1141" s="1" customFormat="true" ht="59" hidden="false" customHeight="true" outlineLevel="0" collapsed="false">
      <c r="A1141" s="30" t="n">
        <v>1137</v>
      </c>
      <c r="B1141" s="19" t="s">
        <v>3565</v>
      </c>
      <c r="C1141" s="19" t="s">
        <v>3660</v>
      </c>
      <c r="D1141" s="19" t="s">
        <v>3676</v>
      </c>
      <c r="E1141" s="19" t="s">
        <v>3645</v>
      </c>
      <c r="F1141" s="19" t="s">
        <v>23</v>
      </c>
      <c r="G1141" s="17" t="s">
        <v>3677</v>
      </c>
      <c r="H1141" s="19" t="n">
        <v>1</v>
      </c>
      <c r="I1141" s="25" t="s">
        <v>3678</v>
      </c>
      <c r="J1141" s="26" t="s">
        <v>73</v>
      </c>
      <c r="K1141" s="27" t="s">
        <v>38</v>
      </c>
      <c r="L1141" s="19" t="s">
        <v>971</v>
      </c>
      <c r="M1141" s="16" t="s">
        <v>29</v>
      </c>
      <c r="N1141" s="27" t="s">
        <v>3570</v>
      </c>
      <c r="O1141" s="19"/>
      <c r="P1141" s="19" t="s">
        <v>31</v>
      </c>
    </row>
    <row r="1142" s="1" customFormat="true" ht="59" hidden="false" customHeight="true" outlineLevel="0" collapsed="false">
      <c r="A1142" s="30" t="n">
        <v>1138</v>
      </c>
      <c r="B1142" s="19" t="s">
        <v>3565</v>
      </c>
      <c r="C1142" s="25" t="s">
        <v>3660</v>
      </c>
      <c r="D1142" s="25" t="s">
        <v>3676</v>
      </c>
      <c r="E1142" s="19" t="s">
        <v>3568</v>
      </c>
      <c r="F1142" s="25" t="s">
        <v>34</v>
      </c>
      <c r="G1142" s="16" t="n">
        <v>2131001138</v>
      </c>
      <c r="H1142" s="19" t="n">
        <v>1</v>
      </c>
      <c r="I1142" s="25" t="s">
        <v>3569</v>
      </c>
      <c r="J1142" s="26" t="s">
        <v>73</v>
      </c>
      <c r="K1142" s="27" t="s">
        <v>38</v>
      </c>
      <c r="L1142" s="27" t="s">
        <v>3679</v>
      </c>
      <c r="M1142" s="16" t="s">
        <v>64</v>
      </c>
      <c r="N1142" s="27" t="s">
        <v>3570</v>
      </c>
      <c r="O1142" s="19"/>
      <c r="P1142" s="19" t="s">
        <v>31</v>
      </c>
    </row>
    <row r="1143" s="1" customFormat="true" ht="59" hidden="false" customHeight="true" outlineLevel="0" collapsed="false">
      <c r="A1143" s="30" t="n">
        <v>1139</v>
      </c>
      <c r="B1143" s="19" t="s">
        <v>3565</v>
      </c>
      <c r="C1143" s="19" t="s">
        <v>3660</v>
      </c>
      <c r="D1143" s="19" t="s">
        <v>3676</v>
      </c>
      <c r="E1143" s="19" t="s">
        <v>3647</v>
      </c>
      <c r="F1143" s="19" t="s">
        <v>23</v>
      </c>
      <c r="G1143" s="17" t="s">
        <v>3680</v>
      </c>
      <c r="H1143" s="19" t="n">
        <v>1</v>
      </c>
      <c r="I1143" s="25" t="s">
        <v>3681</v>
      </c>
      <c r="J1143" s="26" t="s">
        <v>73</v>
      </c>
      <c r="K1143" s="27" t="s">
        <v>38</v>
      </c>
      <c r="L1143" s="27" t="s">
        <v>3578</v>
      </c>
      <c r="M1143" s="16" t="s">
        <v>29</v>
      </c>
      <c r="N1143" s="27" t="s">
        <v>3570</v>
      </c>
      <c r="O1143" s="19"/>
      <c r="P1143" s="19" t="s">
        <v>31</v>
      </c>
    </row>
    <row r="1144" s="6" customFormat="true" ht="86" hidden="false" customHeight="true" outlineLevel="0" collapsed="false">
      <c r="A1144" s="30" t="n">
        <v>1140</v>
      </c>
      <c r="B1144" s="19" t="s">
        <v>3565</v>
      </c>
      <c r="C1144" s="19" t="s">
        <v>3682</v>
      </c>
      <c r="D1144" s="19" t="s">
        <v>3683</v>
      </c>
      <c r="E1144" s="19" t="s">
        <v>3684</v>
      </c>
      <c r="F1144" s="16" t="s">
        <v>34</v>
      </c>
      <c r="G1144" s="17" t="s">
        <v>3685</v>
      </c>
      <c r="H1144" s="19" t="n">
        <v>1</v>
      </c>
      <c r="I1144" s="25" t="s">
        <v>3686</v>
      </c>
      <c r="J1144" s="26" t="s">
        <v>1352</v>
      </c>
      <c r="K1144" s="27" t="s">
        <v>38</v>
      </c>
      <c r="L1144" s="19" t="s">
        <v>74</v>
      </c>
      <c r="M1144" s="16" t="s">
        <v>39</v>
      </c>
      <c r="N1144" s="27" t="s">
        <v>3570</v>
      </c>
      <c r="O1144" s="30"/>
      <c r="P1144" s="19" t="s">
        <v>31</v>
      </c>
    </row>
    <row r="1145" s="6" customFormat="true" ht="63" hidden="false" customHeight="true" outlineLevel="0" collapsed="false">
      <c r="A1145" s="30" t="n">
        <v>1141</v>
      </c>
      <c r="B1145" s="19" t="s">
        <v>3565</v>
      </c>
      <c r="C1145" s="19" t="s">
        <v>3682</v>
      </c>
      <c r="D1145" s="19" t="s">
        <v>3687</v>
      </c>
      <c r="E1145" s="19" t="s">
        <v>3595</v>
      </c>
      <c r="F1145" s="19" t="s">
        <v>23</v>
      </c>
      <c r="G1145" s="17" t="s">
        <v>3688</v>
      </c>
      <c r="H1145" s="19" t="n">
        <v>1</v>
      </c>
      <c r="I1145" s="25" t="s">
        <v>53</v>
      </c>
      <c r="J1145" s="26" t="s">
        <v>26</v>
      </c>
      <c r="K1145" s="27" t="s">
        <v>38</v>
      </c>
      <c r="L1145" s="27" t="s">
        <v>3578</v>
      </c>
      <c r="M1145" s="16" t="s">
        <v>29</v>
      </c>
      <c r="N1145" s="27" t="s">
        <v>3570</v>
      </c>
      <c r="O1145" s="30"/>
      <c r="P1145" s="19" t="s">
        <v>31</v>
      </c>
    </row>
    <row r="1146" s="6" customFormat="true" ht="60" hidden="false" customHeight="true" outlineLevel="0" collapsed="false">
      <c r="A1146" s="30" t="n">
        <v>1142</v>
      </c>
      <c r="B1146" s="19" t="s">
        <v>3565</v>
      </c>
      <c r="C1146" s="19" t="s">
        <v>3682</v>
      </c>
      <c r="D1146" s="19" t="s">
        <v>3683</v>
      </c>
      <c r="E1146" s="19" t="s">
        <v>879</v>
      </c>
      <c r="F1146" s="19" t="s">
        <v>23</v>
      </c>
      <c r="G1146" s="17" t="s">
        <v>3689</v>
      </c>
      <c r="H1146" s="19" t="n">
        <v>1</v>
      </c>
      <c r="I1146" s="25" t="s">
        <v>53</v>
      </c>
      <c r="J1146" s="26" t="s">
        <v>26</v>
      </c>
      <c r="K1146" s="27" t="s">
        <v>38</v>
      </c>
      <c r="L1146" s="19" t="s">
        <v>74</v>
      </c>
      <c r="M1146" s="16" t="s">
        <v>29</v>
      </c>
      <c r="N1146" s="27" t="s">
        <v>3570</v>
      </c>
      <c r="O1146" s="30"/>
      <c r="P1146" s="19" t="s">
        <v>31</v>
      </c>
    </row>
    <row r="1147" s="6" customFormat="true" ht="83" hidden="false" customHeight="true" outlineLevel="0" collapsed="false">
      <c r="A1147" s="30" t="n">
        <v>1143</v>
      </c>
      <c r="B1147" s="19" t="s">
        <v>3565</v>
      </c>
      <c r="C1147" s="19" t="s">
        <v>3682</v>
      </c>
      <c r="D1147" s="19" t="s">
        <v>3690</v>
      </c>
      <c r="E1147" s="19" t="s">
        <v>516</v>
      </c>
      <c r="F1147" s="19" t="s">
        <v>23</v>
      </c>
      <c r="G1147" s="17" t="s">
        <v>3691</v>
      </c>
      <c r="H1147" s="19" t="n">
        <v>1</v>
      </c>
      <c r="I1147" s="25" t="s">
        <v>3692</v>
      </c>
      <c r="J1147" s="26" t="s">
        <v>73</v>
      </c>
      <c r="K1147" s="27" t="s">
        <v>38</v>
      </c>
      <c r="L1147" s="27" t="s">
        <v>3578</v>
      </c>
      <c r="M1147" s="16" t="s">
        <v>29</v>
      </c>
      <c r="N1147" s="27" t="s">
        <v>3570</v>
      </c>
      <c r="O1147" s="30"/>
      <c r="P1147" s="19" t="s">
        <v>31</v>
      </c>
    </row>
    <row r="1148" s="6" customFormat="true" ht="55" hidden="false" customHeight="true" outlineLevel="0" collapsed="false">
      <c r="A1148" s="30" t="n">
        <v>1144</v>
      </c>
      <c r="B1148" s="19" t="s">
        <v>3565</v>
      </c>
      <c r="C1148" s="25" t="s">
        <v>3693</v>
      </c>
      <c r="D1148" s="25" t="s">
        <v>3694</v>
      </c>
      <c r="E1148" s="19" t="s">
        <v>3568</v>
      </c>
      <c r="F1148" s="25" t="s">
        <v>34</v>
      </c>
      <c r="G1148" s="16" t="n">
        <v>2131001144</v>
      </c>
      <c r="H1148" s="19" t="n">
        <v>1</v>
      </c>
      <c r="I1148" s="25" t="s">
        <v>3569</v>
      </c>
      <c r="J1148" s="26" t="s">
        <v>73</v>
      </c>
      <c r="K1148" s="27" t="s">
        <v>38</v>
      </c>
      <c r="L1148" s="19" t="s">
        <v>74</v>
      </c>
      <c r="M1148" s="16" t="s">
        <v>64</v>
      </c>
      <c r="N1148" s="27" t="s">
        <v>3570</v>
      </c>
      <c r="O1148" s="30"/>
      <c r="P1148" s="19" t="s">
        <v>31</v>
      </c>
    </row>
    <row r="1149" s="6" customFormat="true" ht="60" hidden="false" customHeight="true" outlineLevel="0" collapsed="false">
      <c r="A1149" s="30" t="n">
        <v>1145</v>
      </c>
      <c r="B1149" s="19" t="s">
        <v>3565</v>
      </c>
      <c r="C1149" s="19" t="s">
        <v>3693</v>
      </c>
      <c r="D1149" s="19" t="s">
        <v>3694</v>
      </c>
      <c r="E1149" s="19" t="s">
        <v>3695</v>
      </c>
      <c r="F1149" s="19" t="s">
        <v>23</v>
      </c>
      <c r="G1149" s="17" t="s">
        <v>3696</v>
      </c>
      <c r="H1149" s="19" t="n">
        <v>2</v>
      </c>
      <c r="I1149" s="25" t="s">
        <v>404</v>
      </c>
      <c r="J1149" s="26" t="s">
        <v>26</v>
      </c>
      <c r="K1149" s="27" t="s">
        <v>38</v>
      </c>
      <c r="L1149" s="27" t="s">
        <v>3578</v>
      </c>
      <c r="M1149" s="16" t="s">
        <v>29</v>
      </c>
      <c r="N1149" s="27" t="s">
        <v>3570</v>
      </c>
      <c r="O1149" s="30"/>
      <c r="P1149" s="19" t="s">
        <v>31</v>
      </c>
    </row>
    <row r="1150" s="6" customFormat="true" ht="75" hidden="false" customHeight="true" outlineLevel="0" collapsed="false">
      <c r="A1150" s="30" t="n">
        <v>1146</v>
      </c>
      <c r="B1150" s="19" t="s">
        <v>3565</v>
      </c>
      <c r="C1150" s="19" t="s">
        <v>3693</v>
      </c>
      <c r="D1150" s="19" t="s">
        <v>3694</v>
      </c>
      <c r="E1150" s="19" t="s">
        <v>3697</v>
      </c>
      <c r="F1150" s="19" t="s">
        <v>23</v>
      </c>
      <c r="G1150" s="17" t="s">
        <v>3698</v>
      </c>
      <c r="H1150" s="19" t="n">
        <v>1</v>
      </c>
      <c r="I1150" s="25" t="s">
        <v>3699</v>
      </c>
      <c r="J1150" s="26" t="s">
        <v>26</v>
      </c>
      <c r="K1150" s="27" t="s">
        <v>38</v>
      </c>
      <c r="L1150" s="27" t="s">
        <v>3578</v>
      </c>
      <c r="M1150" s="16" t="s">
        <v>29</v>
      </c>
      <c r="N1150" s="27" t="s">
        <v>3570</v>
      </c>
      <c r="O1150" s="30"/>
      <c r="P1150" s="19" t="s">
        <v>31</v>
      </c>
    </row>
    <row r="1151" s="6" customFormat="true" ht="65" hidden="false" customHeight="true" outlineLevel="0" collapsed="false">
      <c r="A1151" s="30" t="n">
        <v>1147</v>
      </c>
      <c r="B1151" s="19" t="s">
        <v>3565</v>
      </c>
      <c r="C1151" s="19" t="s">
        <v>3693</v>
      </c>
      <c r="D1151" s="19" t="s">
        <v>3694</v>
      </c>
      <c r="E1151" s="19" t="s">
        <v>3141</v>
      </c>
      <c r="F1151" s="19" t="s">
        <v>23</v>
      </c>
      <c r="G1151" s="17" t="s">
        <v>3700</v>
      </c>
      <c r="H1151" s="19" t="n">
        <v>1</v>
      </c>
      <c r="I1151" s="25" t="s">
        <v>3701</v>
      </c>
      <c r="J1151" s="26" t="s">
        <v>26</v>
      </c>
      <c r="K1151" s="27" t="s">
        <v>38</v>
      </c>
      <c r="L1151" s="19" t="s">
        <v>74</v>
      </c>
      <c r="M1151" s="16" t="s">
        <v>29</v>
      </c>
      <c r="N1151" s="27" t="s">
        <v>3570</v>
      </c>
      <c r="O1151" s="30"/>
      <c r="P1151" s="19" t="s">
        <v>31</v>
      </c>
    </row>
    <row r="1152" s="6" customFormat="true" ht="27" hidden="false" customHeight="false" outlineLevel="0" collapsed="false">
      <c r="A1152" s="30" t="n">
        <v>1148</v>
      </c>
      <c r="B1152" s="19" t="s">
        <v>3565</v>
      </c>
      <c r="C1152" s="19" t="s">
        <v>3702</v>
      </c>
      <c r="D1152" s="19" t="s">
        <v>3703</v>
      </c>
      <c r="E1152" s="19" t="s">
        <v>3595</v>
      </c>
      <c r="F1152" s="19" t="s">
        <v>23</v>
      </c>
      <c r="G1152" s="17" t="s">
        <v>3704</v>
      </c>
      <c r="H1152" s="19" t="n">
        <v>1</v>
      </c>
      <c r="I1152" s="25" t="s">
        <v>53</v>
      </c>
      <c r="J1152" s="26" t="s">
        <v>37</v>
      </c>
      <c r="K1152" s="27" t="s">
        <v>38</v>
      </c>
      <c r="L1152" s="27" t="s">
        <v>3578</v>
      </c>
      <c r="M1152" s="16" t="s">
        <v>29</v>
      </c>
      <c r="N1152" s="27" t="s">
        <v>3570</v>
      </c>
      <c r="O1152" s="30"/>
      <c r="P1152" s="19" t="s">
        <v>31</v>
      </c>
    </row>
    <row r="1153" s="6" customFormat="true" ht="27" hidden="false" customHeight="false" outlineLevel="0" collapsed="false">
      <c r="A1153" s="30" t="n">
        <v>1149</v>
      </c>
      <c r="B1153" s="19" t="s">
        <v>3565</v>
      </c>
      <c r="C1153" s="19" t="s">
        <v>3702</v>
      </c>
      <c r="D1153" s="19" t="s">
        <v>3705</v>
      </c>
      <c r="E1153" s="19" t="s">
        <v>3573</v>
      </c>
      <c r="F1153" s="19" t="s">
        <v>23</v>
      </c>
      <c r="G1153" s="17" t="s">
        <v>3706</v>
      </c>
      <c r="H1153" s="19" t="n">
        <v>1</v>
      </c>
      <c r="I1153" s="25" t="s">
        <v>3707</v>
      </c>
      <c r="J1153" s="26" t="s">
        <v>37</v>
      </c>
      <c r="K1153" s="27" t="s">
        <v>38</v>
      </c>
      <c r="L1153" s="27" t="s">
        <v>3578</v>
      </c>
      <c r="M1153" s="16" t="s">
        <v>29</v>
      </c>
      <c r="N1153" s="27" t="s">
        <v>3570</v>
      </c>
      <c r="O1153" s="30"/>
      <c r="P1153" s="19" t="s">
        <v>31</v>
      </c>
    </row>
    <row r="1154" s="6" customFormat="true" ht="40.5" hidden="false" customHeight="false" outlineLevel="0" collapsed="false">
      <c r="A1154" s="30" t="n">
        <v>1150</v>
      </c>
      <c r="B1154" s="19" t="s">
        <v>3565</v>
      </c>
      <c r="C1154" s="19" t="s">
        <v>3702</v>
      </c>
      <c r="D1154" s="19" t="s">
        <v>3708</v>
      </c>
      <c r="E1154" s="19" t="s">
        <v>3573</v>
      </c>
      <c r="F1154" s="19" t="s">
        <v>23</v>
      </c>
      <c r="G1154" s="17" t="s">
        <v>3709</v>
      </c>
      <c r="H1154" s="19" t="n">
        <v>1</v>
      </c>
      <c r="I1154" s="25" t="s">
        <v>53</v>
      </c>
      <c r="J1154" s="26" t="s">
        <v>37</v>
      </c>
      <c r="K1154" s="27" t="s">
        <v>27</v>
      </c>
      <c r="L1154" s="27" t="s">
        <v>3578</v>
      </c>
      <c r="M1154" s="16" t="s">
        <v>29</v>
      </c>
      <c r="N1154" s="27" t="s">
        <v>3570</v>
      </c>
      <c r="O1154" s="30"/>
      <c r="P1154" s="19" t="s">
        <v>31</v>
      </c>
    </row>
    <row r="1155" s="6" customFormat="true" ht="52" hidden="false" customHeight="true" outlineLevel="0" collapsed="false">
      <c r="A1155" s="30" t="n">
        <v>1151</v>
      </c>
      <c r="B1155" s="19" t="s">
        <v>3565</v>
      </c>
      <c r="C1155" s="19" t="s">
        <v>3702</v>
      </c>
      <c r="D1155" s="19" t="s">
        <v>3710</v>
      </c>
      <c r="E1155" s="19" t="s">
        <v>3573</v>
      </c>
      <c r="F1155" s="19" t="s">
        <v>23</v>
      </c>
      <c r="G1155" s="17" t="s">
        <v>3711</v>
      </c>
      <c r="H1155" s="19" t="n">
        <v>1</v>
      </c>
      <c r="I1155" s="25" t="s">
        <v>3712</v>
      </c>
      <c r="J1155" s="26" t="s">
        <v>37</v>
      </c>
      <c r="K1155" s="27" t="s">
        <v>27</v>
      </c>
      <c r="L1155" s="19" t="s">
        <v>74</v>
      </c>
      <c r="M1155" s="16" t="s">
        <v>29</v>
      </c>
      <c r="N1155" s="27" t="s">
        <v>3570</v>
      </c>
      <c r="O1155" s="30"/>
      <c r="P1155" s="19" t="s">
        <v>31</v>
      </c>
    </row>
    <row r="1156" s="6" customFormat="true" ht="27" hidden="false" customHeight="false" outlineLevel="0" collapsed="false">
      <c r="A1156" s="30" t="n">
        <v>1152</v>
      </c>
      <c r="B1156" s="19" t="s">
        <v>3565</v>
      </c>
      <c r="C1156" s="19" t="s">
        <v>3713</v>
      </c>
      <c r="D1156" s="19" t="s">
        <v>3714</v>
      </c>
      <c r="E1156" s="19" t="s">
        <v>879</v>
      </c>
      <c r="F1156" s="19" t="s">
        <v>23</v>
      </c>
      <c r="G1156" s="17" t="s">
        <v>3715</v>
      </c>
      <c r="H1156" s="19" t="n">
        <v>1</v>
      </c>
      <c r="I1156" s="25" t="s">
        <v>53</v>
      </c>
      <c r="J1156" s="26" t="s">
        <v>37</v>
      </c>
      <c r="K1156" s="27" t="s">
        <v>27</v>
      </c>
      <c r="L1156" s="27" t="s">
        <v>3578</v>
      </c>
      <c r="M1156" s="16" t="s">
        <v>29</v>
      </c>
      <c r="N1156" s="27" t="s">
        <v>3570</v>
      </c>
      <c r="O1156" s="30"/>
      <c r="P1156" s="19" t="s">
        <v>31</v>
      </c>
    </row>
    <row r="1157" s="6" customFormat="true" ht="71" hidden="false" customHeight="true" outlineLevel="0" collapsed="false">
      <c r="A1157" s="30" t="n">
        <v>1153</v>
      </c>
      <c r="B1157" s="19" t="s">
        <v>3565</v>
      </c>
      <c r="C1157" s="19" t="s">
        <v>3713</v>
      </c>
      <c r="D1157" s="19" t="s">
        <v>3716</v>
      </c>
      <c r="E1157" s="19" t="s">
        <v>3604</v>
      </c>
      <c r="F1157" s="19" t="s">
        <v>23</v>
      </c>
      <c r="G1157" s="17" t="s">
        <v>3717</v>
      </c>
      <c r="H1157" s="19" t="n">
        <v>1</v>
      </c>
      <c r="I1157" s="25" t="s">
        <v>3718</v>
      </c>
      <c r="J1157" s="26" t="s">
        <v>3719</v>
      </c>
      <c r="K1157" s="27" t="s">
        <v>38</v>
      </c>
      <c r="L1157" s="19" t="s">
        <v>74</v>
      </c>
      <c r="M1157" s="16" t="s">
        <v>29</v>
      </c>
      <c r="N1157" s="27" t="s">
        <v>3570</v>
      </c>
      <c r="O1157" s="30"/>
      <c r="P1157" s="19" t="s">
        <v>31</v>
      </c>
    </row>
    <row r="1158" s="6" customFormat="true" ht="112" hidden="false" customHeight="true" outlineLevel="0" collapsed="false">
      <c r="A1158" s="30" t="n">
        <v>1154</v>
      </c>
      <c r="B1158" s="19" t="s">
        <v>3565</v>
      </c>
      <c r="C1158" s="19" t="s">
        <v>3720</v>
      </c>
      <c r="D1158" s="19" t="s">
        <v>3721</v>
      </c>
      <c r="E1158" s="19" t="s">
        <v>3722</v>
      </c>
      <c r="F1158" s="19" t="s">
        <v>23</v>
      </c>
      <c r="G1158" s="17" t="s">
        <v>3723</v>
      </c>
      <c r="H1158" s="19" t="n">
        <v>9</v>
      </c>
      <c r="I1158" s="25" t="s">
        <v>53</v>
      </c>
      <c r="J1158" s="26" t="s">
        <v>73</v>
      </c>
      <c r="K1158" s="27" t="s">
        <v>38</v>
      </c>
      <c r="L1158" s="27" t="s">
        <v>3601</v>
      </c>
      <c r="M1158" s="16" t="s">
        <v>29</v>
      </c>
      <c r="N1158" s="27" t="s">
        <v>3570</v>
      </c>
      <c r="O1158" s="19" t="s">
        <v>3724</v>
      </c>
      <c r="P1158" s="19" t="s">
        <v>31</v>
      </c>
    </row>
    <row r="1159" s="6" customFormat="true" ht="112" hidden="false" customHeight="true" outlineLevel="0" collapsed="false">
      <c r="A1159" s="30" t="n">
        <v>1155</v>
      </c>
      <c r="B1159" s="19" t="s">
        <v>3565</v>
      </c>
      <c r="C1159" s="19" t="s">
        <v>3720</v>
      </c>
      <c r="D1159" s="19" t="s">
        <v>3725</v>
      </c>
      <c r="E1159" s="19" t="s">
        <v>3726</v>
      </c>
      <c r="F1159" s="19" t="s">
        <v>23</v>
      </c>
      <c r="G1159" s="17" t="s">
        <v>3727</v>
      </c>
      <c r="H1159" s="19" t="n">
        <v>7</v>
      </c>
      <c r="I1159" s="25" t="s">
        <v>53</v>
      </c>
      <c r="J1159" s="26" t="s">
        <v>73</v>
      </c>
      <c r="K1159" s="27" t="s">
        <v>38</v>
      </c>
      <c r="L1159" s="27" t="s">
        <v>3601</v>
      </c>
      <c r="M1159" s="16" t="s">
        <v>29</v>
      </c>
      <c r="N1159" s="27" t="s">
        <v>3570</v>
      </c>
      <c r="O1159" s="19" t="s">
        <v>3728</v>
      </c>
      <c r="P1159" s="19" t="s">
        <v>31</v>
      </c>
    </row>
    <row r="1160" s="6" customFormat="true" ht="58" hidden="false" customHeight="true" outlineLevel="0" collapsed="false">
      <c r="A1160" s="30" t="n">
        <v>1156</v>
      </c>
      <c r="B1160" s="19" t="s">
        <v>3565</v>
      </c>
      <c r="C1160" s="19" t="s">
        <v>3729</v>
      </c>
      <c r="D1160" s="19" t="s">
        <v>3730</v>
      </c>
      <c r="E1160" s="19" t="s">
        <v>3634</v>
      </c>
      <c r="F1160" s="19" t="s">
        <v>23</v>
      </c>
      <c r="G1160" s="17" t="s">
        <v>3731</v>
      </c>
      <c r="H1160" s="19" t="n">
        <v>1</v>
      </c>
      <c r="I1160" s="25" t="s">
        <v>3732</v>
      </c>
      <c r="J1160" s="26" t="s">
        <v>37</v>
      </c>
      <c r="K1160" s="27" t="s">
        <v>38</v>
      </c>
      <c r="L1160" s="19" t="s">
        <v>74</v>
      </c>
      <c r="M1160" s="16" t="s">
        <v>29</v>
      </c>
      <c r="N1160" s="27" t="s">
        <v>3570</v>
      </c>
      <c r="O1160" s="19"/>
      <c r="P1160" s="19" t="s">
        <v>31</v>
      </c>
    </row>
    <row r="1161" s="6" customFormat="true" ht="58" hidden="false" customHeight="true" outlineLevel="0" collapsed="false">
      <c r="A1161" s="30" t="n">
        <v>1157</v>
      </c>
      <c r="B1161" s="19" t="s">
        <v>3565</v>
      </c>
      <c r="C1161" s="19" t="s">
        <v>3729</v>
      </c>
      <c r="D1161" s="19" t="s">
        <v>3733</v>
      </c>
      <c r="E1161" s="19" t="s">
        <v>3645</v>
      </c>
      <c r="F1161" s="19" t="s">
        <v>23</v>
      </c>
      <c r="G1161" s="17" t="s">
        <v>3734</v>
      </c>
      <c r="H1161" s="19" t="n">
        <v>1</v>
      </c>
      <c r="I1161" s="25" t="s">
        <v>3735</v>
      </c>
      <c r="J1161" s="26" t="s">
        <v>37</v>
      </c>
      <c r="K1161" s="27" t="s">
        <v>38</v>
      </c>
      <c r="L1161" s="27" t="s">
        <v>3578</v>
      </c>
      <c r="M1161" s="16" t="s">
        <v>29</v>
      </c>
      <c r="N1161" s="27" t="s">
        <v>3570</v>
      </c>
      <c r="O1161" s="19"/>
      <c r="P1161" s="19" t="s">
        <v>31</v>
      </c>
    </row>
    <row r="1162" s="6" customFormat="true" ht="58" hidden="false" customHeight="true" outlineLevel="0" collapsed="false">
      <c r="A1162" s="30" t="n">
        <v>1158</v>
      </c>
      <c r="B1162" s="19" t="s">
        <v>3565</v>
      </c>
      <c r="C1162" s="19" t="s">
        <v>3729</v>
      </c>
      <c r="D1162" s="19" t="s">
        <v>3733</v>
      </c>
      <c r="E1162" s="19" t="s">
        <v>51</v>
      </c>
      <c r="F1162" s="19" t="s">
        <v>23</v>
      </c>
      <c r="G1162" s="17" t="s">
        <v>3736</v>
      </c>
      <c r="H1162" s="19" t="n">
        <v>1</v>
      </c>
      <c r="I1162" s="25" t="s">
        <v>53</v>
      </c>
      <c r="J1162" s="26" t="s">
        <v>37</v>
      </c>
      <c r="K1162" s="27" t="s">
        <v>38</v>
      </c>
      <c r="L1162" s="19" t="s">
        <v>3737</v>
      </c>
      <c r="M1162" s="16" t="s">
        <v>29</v>
      </c>
      <c r="N1162" s="27" t="s">
        <v>3570</v>
      </c>
      <c r="O1162" s="19"/>
      <c r="P1162" s="19" t="s">
        <v>31</v>
      </c>
    </row>
    <row r="1163" s="6" customFormat="true" ht="58" hidden="false" customHeight="true" outlineLevel="0" collapsed="false">
      <c r="A1163" s="30" t="n">
        <v>1159</v>
      </c>
      <c r="B1163" s="19" t="s">
        <v>3565</v>
      </c>
      <c r="C1163" s="19" t="s">
        <v>3729</v>
      </c>
      <c r="D1163" s="19" t="s">
        <v>3733</v>
      </c>
      <c r="E1163" s="19" t="s">
        <v>51</v>
      </c>
      <c r="F1163" s="19" t="s">
        <v>23</v>
      </c>
      <c r="G1163" s="17" t="s">
        <v>3738</v>
      </c>
      <c r="H1163" s="19" t="n">
        <v>1</v>
      </c>
      <c r="I1163" s="25" t="s">
        <v>53</v>
      </c>
      <c r="J1163" s="26" t="s">
        <v>37</v>
      </c>
      <c r="K1163" s="27" t="s">
        <v>38</v>
      </c>
      <c r="L1163" s="27" t="s">
        <v>3578</v>
      </c>
      <c r="M1163" s="16" t="s">
        <v>29</v>
      </c>
      <c r="N1163" s="27" t="s">
        <v>3570</v>
      </c>
      <c r="O1163" s="19"/>
      <c r="P1163" s="19" t="s">
        <v>31</v>
      </c>
    </row>
    <row r="1164" s="6" customFormat="true" ht="58" hidden="false" customHeight="true" outlineLevel="0" collapsed="false">
      <c r="A1164" s="30" t="n">
        <v>1160</v>
      </c>
      <c r="B1164" s="19" t="s">
        <v>3565</v>
      </c>
      <c r="C1164" s="19" t="s">
        <v>3739</v>
      </c>
      <c r="D1164" s="19" t="s">
        <v>3740</v>
      </c>
      <c r="E1164" s="19" t="s">
        <v>3645</v>
      </c>
      <c r="F1164" s="19" t="s">
        <v>23</v>
      </c>
      <c r="G1164" s="17" t="s">
        <v>3741</v>
      </c>
      <c r="H1164" s="19" t="n">
        <v>1</v>
      </c>
      <c r="I1164" s="25" t="s">
        <v>53</v>
      </c>
      <c r="J1164" s="26" t="s">
        <v>73</v>
      </c>
      <c r="K1164" s="27" t="s">
        <v>38</v>
      </c>
      <c r="L1164" s="19" t="s">
        <v>74</v>
      </c>
      <c r="M1164" s="16" t="s">
        <v>29</v>
      </c>
      <c r="N1164" s="27" t="s">
        <v>3570</v>
      </c>
      <c r="O1164" s="19"/>
      <c r="P1164" s="19" t="s">
        <v>31</v>
      </c>
    </row>
    <row r="1165" s="6" customFormat="true" ht="67" hidden="false" customHeight="true" outlineLevel="0" collapsed="false">
      <c r="A1165" s="30" t="n">
        <v>1161</v>
      </c>
      <c r="B1165" s="19" t="s">
        <v>3565</v>
      </c>
      <c r="C1165" s="19" t="s">
        <v>3742</v>
      </c>
      <c r="D1165" s="19" t="s">
        <v>3743</v>
      </c>
      <c r="E1165" s="19" t="s">
        <v>3744</v>
      </c>
      <c r="F1165" s="16" t="s">
        <v>34</v>
      </c>
      <c r="G1165" s="17" t="s">
        <v>3745</v>
      </c>
      <c r="H1165" s="19" t="n">
        <v>1</v>
      </c>
      <c r="I1165" s="25" t="s">
        <v>3746</v>
      </c>
      <c r="J1165" s="26" t="s">
        <v>26</v>
      </c>
      <c r="K1165" s="27" t="s">
        <v>27</v>
      </c>
      <c r="L1165" s="27" t="s">
        <v>3747</v>
      </c>
      <c r="M1165" s="16" t="s">
        <v>64</v>
      </c>
      <c r="N1165" s="27" t="s">
        <v>3570</v>
      </c>
      <c r="O1165" s="19"/>
      <c r="P1165" s="19" t="s">
        <v>31</v>
      </c>
    </row>
    <row r="1166" s="6" customFormat="true" ht="102" hidden="false" customHeight="true" outlineLevel="0" collapsed="false">
      <c r="A1166" s="30" t="n">
        <v>1162</v>
      </c>
      <c r="B1166" s="19" t="s">
        <v>3565</v>
      </c>
      <c r="C1166" s="19" t="s">
        <v>3748</v>
      </c>
      <c r="D1166" s="19" t="s">
        <v>3749</v>
      </c>
      <c r="E1166" s="19" t="s">
        <v>3573</v>
      </c>
      <c r="F1166" s="19" t="s">
        <v>23</v>
      </c>
      <c r="G1166" s="17" t="s">
        <v>3750</v>
      </c>
      <c r="H1166" s="19" t="n">
        <v>1</v>
      </c>
      <c r="I1166" s="25" t="s">
        <v>53</v>
      </c>
      <c r="J1166" s="26" t="s">
        <v>26</v>
      </c>
      <c r="K1166" s="27" t="s">
        <v>3751</v>
      </c>
      <c r="L1166" s="27" t="s">
        <v>3752</v>
      </c>
      <c r="M1166" s="16" t="s">
        <v>29</v>
      </c>
      <c r="N1166" s="27" t="s">
        <v>3570</v>
      </c>
      <c r="O1166" s="19"/>
      <c r="P1166" s="19" t="s">
        <v>31</v>
      </c>
    </row>
    <row r="1167" s="6" customFormat="true" ht="61" hidden="false" customHeight="true" outlineLevel="0" collapsed="false">
      <c r="A1167" s="30" t="n">
        <v>1163</v>
      </c>
      <c r="B1167" s="19" t="s">
        <v>3565</v>
      </c>
      <c r="C1167" s="19" t="s">
        <v>3753</v>
      </c>
      <c r="D1167" s="19" t="s">
        <v>3754</v>
      </c>
      <c r="E1167" s="19" t="s">
        <v>3755</v>
      </c>
      <c r="F1167" s="16" t="s">
        <v>34</v>
      </c>
      <c r="G1167" s="17" t="s">
        <v>3756</v>
      </c>
      <c r="H1167" s="19" t="n">
        <v>1</v>
      </c>
      <c r="I1167" s="25" t="s">
        <v>3757</v>
      </c>
      <c r="J1167" s="26" t="s">
        <v>37</v>
      </c>
      <c r="K1167" s="27" t="s">
        <v>27</v>
      </c>
      <c r="L1167" s="19" t="s">
        <v>74</v>
      </c>
      <c r="M1167" s="16" t="s">
        <v>64</v>
      </c>
      <c r="N1167" s="27" t="s">
        <v>3570</v>
      </c>
      <c r="O1167" s="19"/>
      <c r="P1167" s="19" t="s">
        <v>31</v>
      </c>
    </row>
    <row r="1168" s="6" customFormat="true" ht="61" hidden="false" customHeight="true" outlineLevel="0" collapsed="false">
      <c r="A1168" s="30" t="n">
        <v>1164</v>
      </c>
      <c r="B1168" s="19" t="s">
        <v>3565</v>
      </c>
      <c r="C1168" s="19" t="s">
        <v>3753</v>
      </c>
      <c r="D1168" s="19" t="s">
        <v>3754</v>
      </c>
      <c r="E1168" s="19" t="s">
        <v>3755</v>
      </c>
      <c r="F1168" s="16" t="s">
        <v>34</v>
      </c>
      <c r="G1168" s="17" t="s">
        <v>3758</v>
      </c>
      <c r="H1168" s="19" t="n">
        <v>1</v>
      </c>
      <c r="I1168" s="25" t="s">
        <v>3757</v>
      </c>
      <c r="J1168" s="26" t="s">
        <v>37</v>
      </c>
      <c r="K1168" s="27" t="s">
        <v>27</v>
      </c>
      <c r="L1168" s="27" t="s">
        <v>3578</v>
      </c>
      <c r="M1168" s="16" t="s">
        <v>64</v>
      </c>
      <c r="N1168" s="27" t="s">
        <v>3570</v>
      </c>
      <c r="O1168" s="19"/>
      <c r="P1168" s="19" t="s">
        <v>31</v>
      </c>
    </row>
    <row r="1169" s="6" customFormat="true" ht="61" hidden="false" customHeight="true" outlineLevel="0" collapsed="false">
      <c r="A1169" s="30" t="n">
        <v>1165</v>
      </c>
      <c r="B1169" s="19" t="s">
        <v>3565</v>
      </c>
      <c r="C1169" s="19" t="s">
        <v>3753</v>
      </c>
      <c r="D1169" s="19" t="s">
        <v>3754</v>
      </c>
      <c r="E1169" s="19" t="s">
        <v>3759</v>
      </c>
      <c r="F1169" s="16" t="s">
        <v>34</v>
      </c>
      <c r="G1169" s="17" t="s">
        <v>3760</v>
      </c>
      <c r="H1169" s="19" t="n">
        <v>1</v>
      </c>
      <c r="I1169" s="25" t="s">
        <v>3761</v>
      </c>
      <c r="J1169" s="26" t="s">
        <v>37</v>
      </c>
      <c r="K1169" s="27" t="s">
        <v>38</v>
      </c>
      <c r="L1169" s="27" t="s">
        <v>3578</v>
      </c>
      <c r="M1169" s="16" t="s">
        <v>64</v>
      </c>
      <c r="N1169" s="27" t="s">
        <v>3570</v>
      </c>
      <c r="O1169" s="19"/>
      <c r="P1169" s="19" t="s">
        <v>31</v>
      </c>
    </row>
    <row r="1170" s="6" customFormat="true" ht="61" hidden="false" customHeight="true" outlineLevel="0" collapsed="false">
      <c r="A1170" s="30" t="n">
        <v>1166</v>
      </c>
      <c r="B1170" s="19" t="s">
        <v>3565</v>
      </c>
      <c r="C1170" s="27" t="s">
        <v>3762</v>
      </c>
      <c r="D1170" s="19" t="s">
        <v>3754</v>
      </c>
      <c r="E1170" s="19" t="s">
        <v>3763</v>
      </c>
      <c r="F1170" s="16" t="s">
        <v>34</v>
      </c>
      <c r="G1170" s="17" t="s">
        <v>3764</v>
      </c>
      <c r="H1170" s="19" t="n">
        <v>2</v>
      </c>
      <c r="I1170" s="25" t="s">
        <v>3569</v>
      </c>
      <c r="J1170" s="26" t="s">
        <v>73</v>
      </c>
      <c r="K1170" s="27" t="s">
        <v>27</v>
      </c>
      <c r="L1170" s="19" t="s">
        <v>74</v>
      </c>
      <c r="M1170" s="16" t="s">
        <v>64</v>
      </c>
      <c r="N1170" s="27" t="s">
        <v>3570</v>
      </c>
      <c r="O1170" s="19" t="s">
        <v>3765</v>
      </c>
      <c r="P1170" s="19" t="s">
        <v>31</v>
      </c>
    </row>
    <row r="1171" s="6" customFormat="true" ht="61" hidden="false" customHeight="true" outlineLevel="0" collapsed="false">
      <c r="A1171" s="30" t="n">
        <v>1167</v>
      </c>
      <c r="B1171" s="19" t="s">
        <v>3565</v>
      </c>
      <c r="C1171" s="27" t="s">
        <v>3762</v>
      </c>
      <c r="D1171" s="19" t="s">
        <v>3754</v>
      </c>
      <c r="E1171" s="19" t="s">
        <v>3766</v>
      </c>
      <c r="F1171" s="16" t="s">
        <v>34</v>
      </c>
      <c r="G1171" s="17" t="s">
        <v>3767</v>
      </c>
      <c r="H1171" s="19" t="n">
        <v>1</v>
      </c>
      <c r="I1171" s="25" t="s">
        <v>3569</v>
      </c>
      <c r="J1171" s="26" t="s">
        <v>73</v>
      </c>
      <c r="K1171" s="27" t="s">
        <v>27</v>
      </c>
      <c r="L1171" s="27" t="s">
        <v>3768</v>
      </c>
      <c r="M1171" s="16" t="s">
        <v>64</v>
      </c>
      <c r="N1171" s="27" t="s">
        <v>3570</v>
      </c>
      <c r="O1171" s="19" t="s">
        <v>3765</v>
      </c>
      <c r="P1171" s="19" t="s">
        <v>31</v>
      </c>
    </row>
    <row r="1172" s="6" customFormat="true" ht="61" hidden="false" customHeight="true" outlineLevel="0" collapsed="false">
      <c r="A1172" s="30" t="n">
        <v>1168</v>
      </c>
      <c r="B1172" s="19" t="s">
        <v>3565</v>
      </c>
      <c r="C1172" s="19" t="s">
        <v>3753</v>
      </c>
      <c r="D1172" s="19" t="s">
        <v>3754</v>
      </c>
      <c r="E1172" s="19" t="s">
        <v>842</v>
      </c>
      <c r="F1172" s="16" t="s">
        <v>34</v>
      </c>
      <c r="G1172" s="16" t="n">
        <v>2121001168</v>
      </c>
      <c r="H1172" s="19" t="n">
        <v>1</v>
      </c>
      <c r="I1172" s="25" t="s">
        <v>3769</v>
      </c>
      <c r="J1172" s="26" t="s">
        <v>37</v>
      </c>
      <c r="K1172" s="27" t="s">
        <v>38</v>
      </c>
      <c r="L1172" s="27" t="s">
        <v>3578</v>
      </c>
      <c r="M1172" s="16" t="s">
        <v>39</v>
      </c>
      <c r="N1172" s="27" t="s">
        <v>3570</v>
      </c>
      <c r="O1172" s="19"/>
      <c r="P1172" s="19" t="s">
        <v>31</v>
      </c>
    </row>
    <row r="1173" s="6" customFormat="true" ht="61" hidden="false" customHeight="true" outlineLevel="0" collapsed="false">
      <c r="A1173" s="30" t="n">
        <v>1169</v>
      </c>
      <c r="B1173" s="19" t="s">
        <v>3565</v>
      </c>
      <c r="C1173" s="19" t="s">
        <v>3753</v>
      </c>
      <c r="D1173" s="19" t="s">
        <v>3754</v>
      </c>
      <c r="E1173" s="19" t="s">
        <v>516</v>
      </c>
      <c r="F1173" s="19" t="s">
        <v>23</v>
      </c>
      <c r="G1173" s="17" t="s">
        <v>3770</v>
      </c>
      <c r="H1173" s="19" t="n">
        <v>1</v>
      </c>
      <c r="I1173" s="25" t="s">
        <v>3771</v>
      </c>
      <c r="J1173" s="26" t="s">
        <v>37</v>
      </c>
      <c r="K1173" s="27" t="s">
        <v>27</v>
      </c>
      <c r="L1173" s="27" t="s">
        <v>3578</v>
      </c>
      <c r="M1173" s="16" t="s">
        <v>29</v>
      </c>
      <c r="N1173" s="27" t="s">
        <v>3570</v>
      </c>
      <c r="O1173" s="19"/>
      <c r="P1173" s="19" t="s">
        <v>31</v>
      </c>
    </row>
    <row r="1174" s="6" customFormat="true" ht="61" hidden="false" customHeight="true" outlineLevel="0" collapsed="false">
      <c r="A1174" s="30" t="n">
        <v>1170</v>
      </c>
      <c r="B1174" s="19" t="s">
        <v>3565</v>
      </c>
      <c r="C1174" s="19" t="s">
        <v>3753</v>
      </c>
      <c r="D1174" s="19" t="s">
        <v>3772</v>
      </c>
      <c r="E1174" s="19" t="s">
        <v>3773</v>
      </c>
      <c r="F1174" s="19" t="s">
        <v>23</v>
      </c>
      <c r="G1174" s="17" t="s">
        <v>3774</v>
      </c>
      <c r="H1174" s="19" t="n">
        <v>1</v>
      </c>
      <c r="I1174" s="25" t="s">
        <v>3775</v>
      </c>
      <c r="J1174" s="26" t="s">
        <v>37</v>
      </c>
      <c r="K1174" s="27" t="s">
        <v>38</v>
      </c>
      <c r="L1174" s="27" t="s">
        <v>3747</v>
      </c>
      <c r="M1174" s="16" t="s">
        <v>29</v>
      </c>
      <c r="N1174" s="27" t="s">
        <v>3570</v>
      </c>
      <c r="O1174" s="19"/>
      <c r="P1174" s="19" t="s">
        <v>31</v>
      </c>
    </row>
    <row r="1175" s="6" customFormat="true" ht="61" hidden="false" customHeight="true" outlineLevel="0" collapsed="false">
      <c r="A1175" s="30" t="n">
        <v>1171</v>
      </c>
      <c r="B1175" s="19" t="s">
        <v>3565</v>
      </c>
      <c r="C1175" s="19" t="s">
        <v>3776</v>
      </c>
      <c r="D1175" s="19" t="s">
        <v>3777</v>
      </c>
      <c r="E1175" s="19" t="s">
        <v>3778</v>
      </c>
      <c r="F1175" s="19" t="s">
        <v>23</v>
      </c>
      <c r="G1175" s="17" t="s">
        <v>3779</v>
      </c>
      <c r="H1175" s="19" t="n">
        <v>2</v>
      </c>
      <c r="I1175" s="25" t="s">
        <v>53</v>
      </c>
      <c r="J1175" s="26" t="s">
        <v>73</v>
      </c>
      <c r="K1175" s="27" t="s">
        <v>3780</v>
      </c>
      <c r="L1175" s="27" t="s">
        <v>3781</v>
      </c>
      <c r="M1175" s="16" t="s">
        <v>29</v>
      </c>
      <c r="N1175" s="27" t="s">
        <v>3570</v>
      </c>
      <c r="O1175" s="27" t="s">
        <v>3782</v>
      </c>
      <c r="P1175" s="19" t="s">
        <v>31</v>
      </c>
    </row>
    <row r="1176" s="6" customFormat="true" ht="75" hidden="false" customHeight="true" outlineLevel="0" collapsed="false">
      <c r="A1176" s="30" t="n">
        <v>1172</v>
      </c>
      <c r="B1176" s="19" t="s">
        <v>3565</v>
      </c>
      <c r="C1176" s="19" t="s">
        <v>3776</v>
      </c>
      <c r="D1176" s="19" t="s">
        <v>3783</v>
      </c>
      <c r="E1176" s="19" t="s">
        <v>3784</v>
      </c>
      <c r="F1176" s="16" t="s">
        <v>34</v>
      </c>
      <c r="G1176" s="17" t="s">
        <v>3785</v>
      </c>
      <c r="H1176" s="19" t="n">
        <v>3</v>
      </c>
      <c r="I1176" s="25" t="s">
        <v>3786</v>
      </c>
      <c r="J1176" s="26" t="s">
        <v>73</v>
      </c>
      <c r="K1176" s="27" t="s">
        <v>3780</v>
      </c>
      <c r="L1176" s="27" t="s">
        <v>3787</v>
      </c>
      <c r="M1176" s="16" t="s">
        <v>39</v>
      </c>
      <c r="N1176" s="27" t="s">
        <v>3570</v>
      </c>
      <c r="O1176" s="27" t="s">
        <v>3782</v>
      </c>
      <c r="P1176" s="19" t="s">
        <v>31</v>
      </c>
    </row>
    <row r="1177" s="6" customFormat="true" ht="40.5" hidden="false" customHeight="false" outlineLevel="0" collapsed="false">
      <c r="A1177" s="30" t="n">
        <v>1173</v>
      </c>
      <c r="B1177" s="19" t="s">
        <v>3565</v>
      </c>
      <c r="C1177" s="19" t="s">
        <v>3788</v>
      </c>
      <c r="D1177" s="19" t="s">
        <v>3788</v>
      </c>
      <c r="E1177" s="19" t="s">
        <v>3789</v>
      </c>
      <c r="F1177" s="19" t="s">
        <v>23</v>
      </c>
      <c r="G1177" s="17" t="s">
        <v>3790</v>
      </c>
      <c r="H1177" s="19" t="n">
        <v>1</v>
      </c>
      <c r="I1177" s="25" t="s">
        <v>3791</v>
      </c>
      <c r="J1177" s="26" t="s">
        <v>73</v>
      </c>
      <c r="K1177" s="27" t="s">
        <v>38</v>
      </c>
      <c r="L1177" s="27" t="s">
        <v>3747</v>
      </c>
      <c r="M1177" s="16" t="s">
        <v>29</v>
      </c>
      <c r="N1177" s="27" t="s">
        <v>3570</v>
      </c>
      <c r="O1177" s="19"/>
      <c r="P1177" s="19" t="s">
        <v>31</v>
      </c>
    </row>
    <row r="1178" s="6" customFormat="true" ht="60" hidden="false" customHeight="true" outlineLevel="0" collapsed="false">
      <c r="A1178" s="30" t="n">
        <v>1174</v>
      </c>
      <c r="B1178" s="19" t="s">
        <v>3565</v>
      </c>
      <c r="C1178" s="19" t="s">
        <v>3788</v>
      </c>
      <c r="D1178" s="19" t="s">
        <v>3788</v>
      </c>
      <c r="E1178" s="19" t="s">
        <v>3789</v>
      </c>
      <c r="F1178" s="19" t="s">
        <v>23</v>
      </c>
      <c r="G1178" s="17" t="s">
        <v>3792</v>
      </c>
      <c r="H1178" s="19" t="n">
        <v>1</v>
      </c>
      <c r="I1178" s="25" t="s">
        <v>3793</v>
      </c>
      <c r="J1178" s="26" t="s">
        <v>73</v>
      </c>
      <c r="K1178" s="27" t="s">
        <v>38</v>
      </c>
      <c r="L1178" s="27" t="s">
        <v>3747</v>
      </c>
      <c r="M1178" s="16" t="s">
        <v>29</v>
      </c>
      <c r="N1178" s="27" t="s">
        <v>3570</v>
      </c>
      <c r="O1178" s="19"/>
      <c r="P1178" s="19" t="s">
        <v>31</v>
      </c>
    </row>
    <row r="1179" s="6" customFormat="true" ht="59" hidden="false" customHeight="true" outlineLevel="0" collapsed="false">
      <c r="A1179" s="30" t="n">
        <v>1175</v>
      </c>
      <c r="B1179" s="19" t="s">
        <v>3565</v>
      </c>
      <c r="C1179" s="19" t="s">
        <v>3788</v>
      </c>
      <c r="D1179" s="19" t="s">
        <v>3788</v>
      </c>
      <c r="E1179" s="19" t="s">
        <v>3794</v>
      </c>
      <c r="F1179" s="19" t="s">
        <v>23</v>
      </c>
      <c r="G1179" s="17" t="s">
        <v>3795</v>
      </c>
      <c r="H1179" s="19" t="n">
        <v>1</v>
      </c>
      <c r="I1179" s="25" t="s">
        <v>53</v>
      </c>
      <c r="J1179" s="26" t="s">
        <v>37</v>
      </c>
      <c r="K1179" s="27" t="s">
        <v>27</v>
      </c>
      <c r="L1179" s="27" t="s">
        <v>3578</v>
      </c>
      <c r="M1179" s="16" t="s">
        <v>29</v>
      </c>
      <c r="N1179" s="27" t="s">
        <v>3570</v>
      </c>
      <c r="O1179" s="19"/>
      <c r="P1179" s="19" t="s">
        <v>31</v>
      </c>
    </row>
    <row r="1180" s="6" customFormat="true" ht="87" hidden="false" customHeight="true" outlineLevel="0" collapsed="false">
      <c r="A1180" s="30" t="n">
        <v>1176</v>
      </c>
      <c r="B1180" s="19" t="s">
        <v>3565</v>
      </c>
      <c r="C1180" s="19" t="s">
        <v>3788</v>
      </c>
      <c r="D1180" s="19" t="s">
        <v>3788</v>
      </c>
      <c r="E1180" s="19" t="s">
        <v>3796</v>
      </c>
      <c r="F1180" s="19" t="s">
        <v>23</v>
      </c>
      <c r="G1180" s="17" t="s">
        <v>3797</v>
      </c>
      <c r="H1180" s="19" t="n">
        <v>1</v>
      </c>
      <c r="I1180" s="25" t="s">
        <v>3798</v>
      </c>
      <c r="J1180" s="26" t="s">
        <v>37</v>
      </c>
      <c r="K1180" s="27" t="s">
        <v>27</v>
      </c>
      <c r="L1180" s="27" t="s">
        <v>3578</v>
      </c>
      <c r="M1180" s="16" t="s">
        <v>29</v>
      </c>
      <c r="N1180" s="27" t="s">
        <v>3570</v>
      </c>
      <c r="O1180" s="19"/>
      <c r="P1180" s="19" t="s">
        <v>31</v>
      </c>
    </row>
    <row r="1181" s="6" customFormat="true" ht="71" hidden="false" customHeight="true" outlineLevel="0" collapsed="false">
      <c r="A1181" s="30" t="n">
        <v>1177</v>
      </c>
      <c r="B1181" s="19" t="s">
        <v>3565</v>
      </c>
      <c r="C1181" s="19" t="s">
        <v>3788</v>
      </c>
      <c r="D1181" s="19" t="s">
        <v>3788</v>
      </c>
      <c r="E1181" s="19" t="s">
        <v>94</v>
      </c>
      <c r="F1181" s="19" t="s">
        <v>23</v>
      </c>
      <c r="G1181" s="17" t="s">
        <v>3799</v>
      </c>
      <c r="H1181" s="19" t="n">
        <v>1</v>
      </c>
      <c r="I1181" s="25" t="s">
        <v>3800</v>
      </c>
      <c r="J1181" s="26" t="s">
        <v>37</v>
      </c>
      <c r="K1181" s="27" t="s">
        <v>38</v>
      </c>
      <c r="L1181" s="27" t="s">
        <v>3747</v>
      </c>
      <c r="M1181" s="16" t="s">
        <v>29</v>
      </c>
      <c r="N1181" s="27" t="s">
        <v>3570</v>
      </c>
      <c r="O1181" s="19" t="s">
        <v>3801</v>
      </c>
      <c r="P1181" s="19" t="s">
        <v>31</v>
      </c>
    </row>
    <row r="1182" s="6" customFormat="true" ht="40.5" hidden="false" customHeight="false" outlineLevel="0" collapsed="false">
      <c r="A1182" s="30" t="n">
        <v>1178</v>
      </c>
      <c r="B1182" s="19" t="s">
        <v>3565</v>
      </c>
      <c r="C1182" s="19" t="s">
        <v>3802</v>
      </c>
      <c r="D1182" s="19" t="s">
        <v>3803</v>
      </c>
      <c r="E1182" s="19" t="s">
        <v>3573</v>
      </c>
      <c r="F1182" s="19" t="s">
        <v>23</v>
      </c>
      <c r="G1182" s="17" t="s">
        <v>3804</v>
      </c>
      <c r="H1182" s="19" t="n">
        <v>1</v>
      </c>
      <c r="I1182" s="25" t="s">
        <v>3805</v>
      </c>
      <c r="J1182" s="26" t="s">
        <v>26</v>
      </c>
      <c r="K1182" s="27" t="s">
        <v>38</v>
      </c>
      <c r="L1182" s="30" t="s">
        <v>971</v>
      </c>
      <c r="M1182" s="16" t="s">
        <v>29</v>
      </c>
      <c r="N1182" s="27" t="s">
        <v>3570</v>
      </c>
      <c r="O1182" s="30"/>
      <c r="P1182" s="19" t="s">
        <v>31</v>
      </c>
    </row>
    <row r="1183" s="6" customFormat="true" ht="148.5" hidden="false" customHeight="false" outlineLevel="0" collapsed="false">
      <c r="A1183" s="30" t="n">
        <v>1179</v>
      </c>
      <c r="B1183" s="19" t="s">
        <v>3565</v>
      </c>
      <c r="C1183" s="19" t="s">
        <v>3806</v>
      </c>
      <c r="D1183" s="19" t="s">
        <v>3807</v>
      </c>
      <c r="E1183" s="19" t="s">
        <v>3202</v>
      </c>
      <c r="F1183" s="16" t="s">
        <v>34</v>
      </c>
      <c r="G1183" s="17" t="s">
        <v>3808</v>
      </c>
      <c r="H1183" s="19" t="n">
        <v>1</v>
      </c>
      <c r="I1183" s="25" t="s">
        <v>3809</v>
      </c>
      <c r="J1183" s="26" t="s">
        <v>37</v>
      </c>
      <c r="K1183" s="27" t="s">
        <v>1530</v>
      </c>
      <c r="L1183" s="19" t="s">
        <v>3810</v>
      </c>
      <c r="M1183" s="16" t="s">
        <v>39</v>
      </c>
      <c r="N1183" s="27" t="s">
        <v>3570</v>
      </c>
      <c r="O1183" s="19" t="s">
        <v>3811</v>
      </c>
      <c r="P1183" s="19" t="s">
        <v>31</v>
      </c>
    </row>
    <row r="1184" s="6" customFormat="true" ht="81" hidden="false" customHeight="true" outlineLevel="0" collapsed="false">
      <c r="A1184" s="30" t="n">
        <v>1180</v>
      </c>
      <c r="B1184" s="19" t="s">
        <v>3565</v>
      </c>
      <c r="C1184" s="19" t="s">
        <v>3807</v>
      </c>
      <c r="D1184" s="19" t="s">
        <v>3807</v>
      </c>
      <c r="E1184" s="19" t="s">
        <v>3812</v>
      </c>
      <c r="F1184" s="16" t="s">
        <v>34</v>
      </c>
      <c r="G1184" s="17" t="s">
        <v>3813</v>
      </c>
      <c r="H1184" s="19" t="n">
        <v>1</v>
      </c>
      <c r="I1184" s="25" t="s">
        <v>3814</v>
      </c>
      <c r="J1184" s="26" t="s">
        <v>37</v>
      </c>
      <c r="K1184" s="27" t="s">
        <v>38</v>
      </c>
      <c r="L1184" s="19" t="s">
        <v>74</v>
      </c>
      <c r="M1184" s="16" t="s">
        <v>39</v>
      </c>
      <c r="N1184" s="27" t="s">
        <v>3570</v>
      </c>
      <c r="O1184" s="19"/>
      <c r="P1184" s="19" t="s">
        <v>31</v>
      </c>
    </row>
    <row r="1185" s="6" customFormat="true" ht="27" hidden="false" customHeight="false" outlineLevel="0" collapsed="false">
      <c r="A1185" s="30" t="n">
        <v>1181</v>
      </c>
      <c r="B1185" s="19" t="s">
        <v>3565</v>
      </c>
      <c r="C1185" s="19" t="s">
        <v>3807</v>
      </c>
      <c r="D1185" s="19" t="s">
        <v>3807</v>
      </c>
      <c r="E1185" s="19" t="s">
        <v>1332</v>
      </c>
      <c r="F1185" s="16" t="s">
        <v>34</v>
      </c>
      <c r="G1185" s="17" t="s">
        <v>3815</v>
      </c>
      <c r="H1185" s="19" t="n">
        <v>1</v>
      </c>
      <c r="I1185" s="25" t="s">
        <v>53</v>
      </c>
      <c r="J1185" s="26" t="s">
        <v>1063</v>
      </c>
      <c r="K1185" s="27" t="s">
        <v>876</v>
      </c>
      <c r="L1185" s="44" t="s">
        <v>3816</v>
      </c>
      <c r="M1185" s="16" t="s">
        <v>39</v>
      </c>
      <c r="N1185" s="27" t="s">
        <v>3570</v>
      </c>
      <c r="O1185" s="19"/>
      <c r="P1185" s="19" t="s">
        <v>31</v>
      </c>
    </row>
    <row r="1186" s="6" customFormat="true" ht="66" hidden="false" customHeight="true" outlineLevel="0" collapsed="false">
      <c r="A1186" s="30" t="n">
        <v>1182</v>
      </c>
      <c r="B1186" s="26" t="s">
        <v>3817</v>
      </c>
      <c r="C1186" s="19" t="s">
        <v>3818</v>
      </c>
      <c r="D1186" s="19" t="s">
        <v>3819</v>
      </c>
      <c r="E1186" s="19" t="s">
        <v>3820</v>
      </c>
      <c r="F1186" s="19" t="s">
        <v>23</v>
      </c>
      <c r="G1186" s="17" t="s">
        <v>3821</v>
      </c>
      <c r="H1186" s="19" t="n">
        <v>1</v>
      </c>
      <c r="I1186" s="25" t="s">
        <v>53</v>
      </c>
      <c r="J1186" s="26" t="s">
        <v>37</v>
      </c>
      <c r="K1186" s="27" t="s">
        <v>38</v>
      </c>
      <c r="L1186" s="48" t="s">
        <v>3502</v>
      </c>
      <c r="M1186" s="16" t="s">
        <v>29</v>
      </c>
      <c r="N1186" s="27" t="s">
        <v>3822</v>
      </c>
      <c r="O1186" s="19"/>
      <c r="P1186" s="19" t="s">
        <v>31</v>
      </c>
    </row>
    <row r="1187" s="6" customFormat="true" ht="57" hidden="false" customHeight="true" outlineLevel="0" collapsed="false">
      <c r="A1187" s="30" t="n">
        <v>1183</v>
      </c>
      <c r="B1187" s="26" t="s">
        <v>3817</v>
      </c>
      <c r="C1187" s="19" t="s">
        <v>3818</v>
      </c>
      <c r="D1187" s="19" t="s">
        <v>3819</v>
      </c>
      <c r="E1187" s="19" t="s">
        <v>3823</v>
      </c>
      <c r="F1187" s="16" t="s">
        <v>34</v>
      </c>
      <c r="G1187" s="17" t="s">
        <v>3824</v>
      </c>
      <c r="H1187" s="19" t="n">
        <v>1</v>
      </c>
      <c r="I1187" s="25" t="s">
        <v>3825</v>
      </c>
      <c r="J1187" s="26" t="s">
        <v>37</v>
      </c>
      <c r="K1187" s="27" t="s">
        <v>38</v>
      </c>
      <c r="L1187" s="48" t="s">
        <v>2452</v>
      </c>
      <c r="M1187" s="16" t="s">
        <v>64</v>
      </c>
      <c r="N1187" s="27" t="s">
        <v>3822</v>
      </c>
      <c r="O1187" s="19" t="s">
        <v>3826</v>
      </c>
      <c r="P1187" s="19" t="s">
        <v>31</v>
      </c>
    </row>
    <row r="1188" s="6" customFormat="true" ht="57" hidden="false" customHeight="true" outlineLevel="0" collapsed="false">
      <c r="A1188" s="30" t="n">
        <v>1184</v>
      </c>
      <c r="B1188" s="26" t="s">
        <v>3817</v>
      </c>
      <c r="C1188" s="26" t="s">
        <v>3827</v>
      </c>
      <c r="D1188" s="26" t="s">
        <v>3827</v>
      </c>
      <c r="E1188" s="26" t="s">
        <v>3828</v>
      </c>
      <c r="F1188" s="16" t="s">
        <v>34</v>
      </c>
      <c r="G1188" s="17" t="s">
        <v>3829</v>
      </c>
      <c r="H1188" s="26" t="n">
        <v>1</v>
      </c>
      <c r="I1188" s="28" t="s">
        <v>3830</v>
      </c>
      <c r="J1188" s="26" t="s">
        <v>26</v>
      </c>
      <c r="K1188" s="51" t="s">
        <v>38</v>
      </c>
      <c r="L1188" s="48" t="s">
        <v>3502</v>
      </c>
      <c r="M1188" s="16" t="s">
        <v>39</v>
      </c>
      <c r="N1188" s="27" t="s">
        <v>3822</v>
      </c>
      <c r="O1188" s="19"/>
      <c r="P1188" s="19" t="s">
        <v>31</v>
      </c>
    </row>
    <row r="1189" s="6" customFormat="true" ht="85" hidden="false" customHeight="true" outlineLevel="0" collapsed="false">
      <c r="A1189" s="30" t="n">
        <v>1185</v>
      </c>
      <c r="B1189" s="26" t="s">
        <v>3817</v>
      </c>
      <c r="C1189" s="26" t="s">
        <v>3827</v>
      </c>
      <c r="D1189" s="26" t="s">
        <v>3827</v>
      </c>
      <c r="E1189" s="26" t="s">
        <v>3831</v>
      </c>
      <c r="F1189" s="16" t="s">
        <v>34</v>
      </c>
      <c r="G1189" s="17" t="s">
        <v>3832</v>
      </c>
      <c r="H1189" s="26" t="n">
        <v>1</v>
      </c>
      <c r="I1189" s="28" t="s">
        <v>3833</v>
      </c>
      <c r="J1189" s="26" t="s">
        <v>26</v>
      </c>
      <c r="K1189" s="51" t="s">
        <v>38</v>
      </c>
      <c r="L1189" s="48" t="s">
        <v>3834</v>
      </c>
      <c r="M1189" s="16" t="s">
        <v>39</v>
      </c>
      <c r="N1189" s="27" t="s">
        <v>3822</v>
      </c>
      <c r="O1189" s="19" t="s">
        <v>3826</v>
      </c>
      <c r="P1189" s="19" t="s">
        <v>31</v>
      </c>
    </row>
    <row r="1190" s="6" customFormat="true" ht="54" hidden="false" customHeight="true" outlineLevel="0" collapsed="false">
      <c r="A1190" s="30" t="n">
        <v>1186</v>
      </c>
      <c r="B1190" s="26" t="s">
        <v>3817</v>
      </c>
      <c r="C1190" s="19" t="s">
        <v>3835</v>
      </c>
      <c r="D1190" s="19" t="s">
        <v>3836</v>
      </c>
      <c r="E1190" s="19" t="s">
        <v>3837</v>
      </c>
      <c r="F1190" s="16" t="s">
        <v>34</v>
      </c>
      <c r="G1190" s="17" t="s">
        <v>3838</v>
      </c>
      <c r="H1190" s="19" t="n">
        <v>1</v>
      </c>
      <c r="I1190" s="25" t="s">
        <v>3220</v>
      </c>
      <c r="J1190" s="26" t="s">
        <v>37</v>
      </c>
      <c r="K1190" s="27" t="s">
        <v>38</v>
      </c>
      <c r="L1190" s="48" t="s">
        <v>2452</v>
      </c>
      <c r="M1190" s="16" t="s">
        <v>39</v>
      </c>
      <c r="N1190" s="27" t="s">
        <v>3822</v>
      </c>
      <c r="O1190" s="19" t="s">
        <v>3826</v>
      </c>
      <c r="P1190" s="19" t="s">
        <v>31</v>
      </c>
    </row>
    <row r="1191" s="6" customFormat="true" ht="54" hidden="false" customHeight="true" outlineLevel="0" collapsed="false">
      <c r="A1191" s="30" t="n">
        <v>1187</v>
      </c>
      <c r="B1191" s="26" t="s">
        <v>3817</v>
      </c>
      <c r="C1191" s="19" t="s">
        <v>3835</v>
      </c>
      <c r="D1191" s="19" t="s">
        <v>3836</v>
      </c>
      <c r="E1191" s="19" t="s">
        <v>3839</v>
      </c>
      <c r="F1191" s="16" t="s">
        <v>34</v>
      </c>
      <c r="G1191" s="17" t="s">
        <v>3840</v>
      </c>
      <c r="H1191" s="19" t="n">
        <v>1</v>
      </c>
      <c r="I1191" s="25" t="s">
        <v>3841</v>
      </c>
      <c r="J1191" s="26" t="s">
        <v>37</v>
      </c>
      <c r="K1191" s="27" t="s">
        <v>38</v>
      </c>
      <c r="L1191" s="48" t="s">
        <v>3502</v>
      </c>
      <c r="M1191" s="16" t="s">
        <v>39</v>
      </c>
      <c r="N1191" s="27" t="s">
        <v>3822</v>
      </c>
      <c r="O1191" s="19"/>
      <c r="P1191" s="19" t="s">
        <v>31</v>
      </c>
    </row>
    <row r="1192" s="6" customFormat="true" ht="80" hidden="false" customHeight="true" outlineLevel="0" collapsed="false">
      <c r="A1192" s="30" t="n">
        <v>1188</v>
      </c>
      <c r="B1192" s="26" t="s">
        <v>3817</v>
      </c>
      <c r="C1192" s="19" t="s">
        <v>3842</v>
      </c>
      <c r="D1192" s="19" t="s">
        <v>3843</v>
      </c>
      <c r="E1192" s="19" t="s">
        <v>3844</v>
      </c>
      <c r="F1192" s="16" t="s">
        <v>34</v>
      </c>
      <c r="G1192" s="17" t="s">
        <v>3845</v>
      </c>
      <c r="H1192" s="19" t="n">
        <v>1</v>
      </c>
      <c r="I1192" s="25" t="s">
        <v>3846</v>
      </c>
      <c r="J1192" s="26" t="s">
        <v>37</v>
      </c>
      <c r="K1192" s="27" t="s">
        <v>38</v>
      </c>
      <c r="L1192" s="48" t="s">
        <v>3502</v>
      </c>
      <c r="M1192" s="16" t="s">
        <v>64</v>
      </c>
      <c r="N1192" s="27" t="s">
        <v>3822</v>
      </c>
      <c r="O1192" s="19"/>
      <c r="P1192" s="19" t="s">
        <v>31</v>
      </c>
    </row>
    <row r="1193" s="6" customFormat="true" ht="40.5" hidden="false" customHeight="false" outlineLevel="0" collapsed="false">
      <c r="A1193" s="30" t="n">
        <v>1189</v>
      </c>
      <c r="B1193" s="26" t="s">
        <v>3817</v>
      </c>
      <c r="C1193" s="19" t="s">
        <v>3847</v>
      </c>
      <c r="D1193" s="19" t="s">
        <v>3848</v>
      </c>
      <c r="E1193" s="19" t="s">
        <v>3849</v>
      </c>
      <c r="F1193" s="16" t="s">
        <v>34</v>
      </c>
      <c r="G1193" s="17" t="s">
        <v>3850</v>
      </c>
      <c r="H1193" s="19" t="n">
        <v>1</v>
      </c>
      <c r="I1193" s="25" t="s">
        <v>3851</v>
      </c>
      <c r="J1193" s="26" t="s">
        <v>37</v>
      </c>
      <c r="K1193" s="27" t="s">
        <v>38</v>
      </c>
      <c r="L1193" s="48" t="s">
        <v>3502</v>
      </c>
      <c r="M1193" s="16" t="s">
        <v>64</v>
      </c>
      <c r="N1193" s="27" t="s">
        <v>3822</v>
      </c>
      <c r="O1193" s="19"/>
      <c r="P1193" s="19" t="s">
        <v>31</v>
      </c>
    </row>
    <row r="1194" s="6" customFormat="true" ht="106" hidden="false" customHeight="true" outlineLevel="0" collapsed="false">
      <c r="A1194" s="30" t="n">
        <v>1190</v>
      </c>
      <c r="B1194" s="26" t="s">
        <v>3817</v>
      </c>
      <c r="C1194" s="19" t="s">
        <v>3852</v>
      </c>
      <c r="D1194" s="19" t="s">
        <v>3853</v>
      </c>
      <c r="E1194" s="19" t="s">
        <v>2273</v>
      </c>
      <c r="F1194" s="16" t="s">
        <v>34</v>
      </c>
      <c r="G1194" s="17" t="s">
        <v>3854</v>
      </c>
      <c r="H1194" s="19" t="n">
        <v>1</v>
      </c>
      <c r="I1194" s="25" t="s">
        <v>397</v>
      </c>
      <c r="J1194" s="26" t="s">
        <v>37</v>
      </c>
      <c r="K1194" s="27" t="s">
        <v>38</v>
      </c>
      <c r="L1194" s="48" t="s">
        <v>3855</v>
      </c>
      <c r="M1194" s="16" t="s">
        <v>39</v>
      </c>
      <c r="N1194" s="27" t="s">
        <v>3822</v>
      </c>
      <c r="O1194" s="19"/>
      <c r="P1194" s="19" t="s">
        <v>31</v>
      </c>
    </row>
    <row r="1195" s="6" customFormat="true" ht="65" hidden="false" customHeight="true" outlineLevel="0" collapsed="false">
      <c r="A1195" s="30" t="n">
        <v>1191</v>
      </c>
      <c r="B1195" s="26" t="s">
        <v>3817</v>
      </c>
      <c r="C1195" s="19" t="s">
        <v>3852</v>
      </c>
      <c r="D1195" s="19" t="s">
        <v>3856</v>
      </c>
      <c r="E1195" s="19" t="s">
        <v>674</v>
      </c>
      <c r="F1195" s="16" t="s">
        <v>34</v>
      </c>
      <c r="G1195" s="17" t="s">
        <v>3857</v>
      </c>
      <c r="H1195" s="19" t="n">
        <v>1</v>
      </c>
      <c r="I1195" s="25" t="s">
        <v>397</v>
      </c>
      <c r="J1195" s="26" t="s">
        <v>37</v>
      </c>
      <c r="K1195" s="27" t="s">
        <v>38</v>
      </c>
      <c r="L1195" s="48" t="s">
        <v>2452</v>
      </c>
      <c r="M1195" s="16" t="s">
        <v>39</v>
      </c>
      <c r="N1195" s="27" t="s">
        <v>3822</v>
      </c>
      <c r="O1195" s="26" t="s">
        <v>3826</v>
      </c>
      <c r="P1195" s="19" t="s">
        <v>31</v>
      </c>
    </row>
    <row r="1196" s="6" customFormat="true" ht="62" hidden="false" customHeight="true" outlineLevel="0" collapsed="false">
      <c r="A1196" s="30" t="n">
        <v>1192</v>
      </c>
      <c r="B1196" s="26" t="s">
        <v>3817</v>
      </c>
      <c r="C1196" s="19" t="s">
        <v>3858</v>
      </c>
      <c r="D1196" s="19" t="s">
        <v>3859</v>
      </c>
      <c r="E1196" s="19" t="s">
        <v>213</v>
      </c>
      <c r="F1196" s="16" t="s">
        <v>34</v>
      </c>
      <c r="G1196" s="17" t="s">
        <v>3860</v>
      </c>
      <c r="H1196" s="19" t="n">
        <v>1</v>
      </c>
      <c r="I1196" s="25" t="s">
        <v>53</v>
      </c>
      <c r="J1196" s="26" t="s">
        <v>37</v>
      </c>
      <c r="K1196" s="27" t="s">
        <v>38</v>
      </c>
      <c r="L1196" s="48" t="s">
        <v>3861</v>
      </c>
      <c r="M1196" s="16" t="s">
        <v>39</v>
      </c>
      <c r="N1196" s="27" t="s">
        <v>3822</v>
      </c>
      <c r="O1196" s="19"/>
      <c r="P1196" s="19" t="s">
        <v>31</v>
      </c>
    </row>
    <row r="1197" s="6" customFormat="true" ht="73" hidden="false" customHeight="true" outlineLevel="0" collapsed="false">
      <c r="A1197" s="30" t="n">
        <v>1193</v>
      </c>
      <c r="B1197" s="26" t="s">
        <v>3817</v>
      </c>
      <c r="C1197" s="19" t="s">
        <v>3858</v>
      </c>
      <c r="D1197" s="19" t="s">
        <v>3862</v>
      </c>
      <c r="E1197" s="19" t="s">
        <v>3863</v>
      </c>
      <c r="F1197" s="16" t="s">
        <v>34</v>
      </c>
      <c r="G1197" s="17" t="s">
        <v>3864</v>
      </c>
      <c r="H1197" s="19" t="n">
        <v>1</v>
      </c>
      <c r="I1197" s="25" t="s">
        <v>3865</v>
      </c>
      <c r="J1197" s="26" t="s">
        <v>37</v>
      </c>
      <c r="K1197" s="27" t="s">
        <v>38</v>
      </c>
      <c r="L1197" s="48" t="s">
        <v>3502</v>
      </c>
      <c r="M1197" s="16" t="s">
        <v>39</v>
      </c>
      <c r="N1197" s="27" t="s">
        <v>3822</v>
      </c>
      <c r="O1197" s="19" t="s">
        <v>3866</v>
      </c>
      <c r="P1197" s="19" t="s">
        <v>920</v>
      </c>
    </row>
    <row r="1198" s="6" customFormat="true" ht="81" hidden="false" customHeight="true" outlineLevel="0" collapsed="false">
      <c r="A1198" s="30" t="n">
        <v>1194</v>
      </c>
      <c r="B1198" s="26" t="s">
        <v>3817</v>
      </c>
      <c r="C1198" s="19" t="s">
        <v>3867</v>
      </c>
      <c r="D1198" s="19" t="s">
        <v>3868</v>
      </c>
      <c r="E1198" s="19" t="s">
        <v>2978</v>
      </c>
      <c r="F1198" s="16" t="s">
        <v>34</v>
      </c>
      <c r="G1198" s="17" t="s">
        <v>3869</v>
      </c>
      <c r="H1198" s="19" t="n">
        <v>1</v>
      </c>
      <c r="I1198" s="25" t="s">
        <v>3870</v>
      </c>
      <c r="J1198" s="26" t="s">
        <v>26</v>
      </c>
      <c r="K1198" s="27" t="s">
        <v>38</v>
      </c>
      <c r="L1198" s="48" t="s">
        <v>3502</v>
      </c>
      <c r="M1198" s="16" t="s">
        <v>64</v>
      </c>
      <c r="N1198" s="27" t="s">
        <v>3822</v>
      </c>
      <c r="O1198" s="19"/>
      <c r="P1198" s="19" t="s">
        <v>31</v>
      </c>
    </row>
    <row r="1199" s="6" customFormat="true" ht="65" hidden="false" customHeight="true" outlineLevel="0" collapsed="false">
      <c r="A1199" s="30" t="n">
        <v>1195</v>
      </c>
      <c r="B1199" s="26" t="s">
        <v>3817</v>
      </c>
      <c r="C1199" s="19" t="s">
        <v>3867</v>
      </c>
      <c r="D1199" s="19" t="s">
        <v>3868</v>
      </c>
      <c r="E1199" s="19" t="s">
        <v>213</v>
      </c>
      <c r="F1199" s="19" t="s">
        <v>23</v>
      </c>
      <c r="G1199" s="17" t="s">
        <v>3871</v>
      </c>
      <c r="H1199" s="19" t="n">
        <v>1</v>
      </c>
      <c r="I1199" s="25" t="s">
        <v>53</v>
      </c>
      <c r="J1199" s="26" t="s">
        <v>37</v>
      </c>
      <c r="K1199" s="27" t="s">
        <v>38</v>
      </c>
      <c r="L1199" s="48" t="s">
        <v>3861</v>
      </c>
      <c r="M1199" s="16" t="s">
        <v>29</v>
      </c>
      <c r="N1199" s="27" t="s">
        <v>3822</v>
      </c>
      <c r="O1199" s="19"/>
      <c r="P1199" s="19" t="s">
        <v>31</v>
      </c>
    </row>
    <row r="1200" s="6" customFormat="true" ht="60" hidden="false" customHeight="true" outlineLevel="0" collapsed="false">
      <c r="A1200" s="30" t="n">
        <v>1196</v>
      </c>
      <c r="B1200" s="26" t="s">
        <v>3817</v>
      </c>
      <c r="C1200" s="19" t="s">
        <v>3872</v>
      </c>
      <c r="D1200" s="19" t="s">
        <v>3873</v>
      </c>
      <c r="E1200" s="19" t="s">
        <v>921</v>
      </c>
      <c r="F1200" s="16" t="s">
        <v>34</v>
      </c>
      <c r="G1200" s="17" t="s">
        <v>3874</v>
      </c>
      <c r="H1200" s="19" t="n">
        <v>1</v>
      </c>
      <c r="I1200" s="25" t="s">
        <v>2264</v>
      </c>
      <c r="J1200" s="26" t="s">
        <v>37</v>
      </c>
      <c r="K1200" s="27" t="s">
        <v>38</v>
      </c>
      <c r="L1200" s="48" t="s">
        <v>2452</v>
      </c>
      <c r="M1200" s="20" t="s">
        <v>43</v>
      </c>
      <c r="N1200" s="27" t="s">
        <v>3822</v>
      </c>
      <c r="O1200" s="26" t="s">
        <v>3826</v>
      </c>
      <c r="P1200" s="19" t="s">
        <v>31</v>
      </c>
    </row>
    <row r="1201" s="6" customFormat="true" ht="60" hidden="false" customHeight="true" outlineLevel="0" collapsed="false">
      <c r="A1201" s="30" t="n">
        <v>1197</v>
      </c>
      <c r="B1201" s="26" t="s">
        <v>3817</v>
      </c>
      <c r="C1201" s="19" t="s">
        <v>3872</v>
      </c>
      <c r="D1201" s="19" t="s">
        <v>3873</v>
      </c>
      <c r="E1201" s="19" t="s">
        <v>3875</v>
      </c>
      <c r="F1201" s="16" t="s">
        <v>34</v>
      </c>
      <c r="G1201" s="17" t="s">
        <v>3876</v>
      </c>
      <c r="H1201" s="19" t="n">
        <v>1</v>
      </c>
      <c r="I1201" s="25" t="s">
        <v>3877</v>
      </c>
      <c r="J1201" s="26" t="s">
        <v>37</v>
      </c>
      <c r="K1201" s="27" t="s">
        <v>38</v>
      </c>
      <c r="L1201" s="48" t="s">
        <v>3502</v>
      </c>
      <c r="M1201" s="16" t="s">
        <v>64</v>
      </c>
      <c r="N1201" s="27" t="s">
        <v>3822</v>
      </c>
      <c r="O1201" s="19"/>
      <c r="P1201" s="19" t="s">
        <v>31</v>
      </c>
    </row>
    <row r="1202" s="6" customFormat="true" ht="60" hidden="false" customHeight="true" outlineLevel="0" collapsed="false">
      <c r="A1202" s="30" t="n">
        <v>1198</v>
      </c>
      <c r="B1202" s="26" t="s">
        <v>3817</v>
      </c>
      <c r="C1202" s="19" t="s">
        <v>3872</v>
      </c>
      <c r="D1202" s="19" t="s">
        <v>3873</v>
      </c>
      <c r="E1202" s="19" t="s">
        <v>982</v>
      </c>
      <c r="F1202" s="16" t="s">
        <v>34</v>
      </c>
      <c r="G1202" s="17" t="s">
        <v>3878</v>
      </c>
      <c r="H1202" s="19" t="n">
        <v>1</v>
      </c>
      <c r="I1202" s="25" t="s">
        <v>1297</v>
      </c>
      <c r="J1202" s="26" t="s">
        <v>37</v>
      </c>
      <c r="K1202" s="27" t="s">
        <v>38</v>
      </c>
      <c r="L1202" s="48" t="s">
        <v>2452</v>
      </c>
      <c r="M1202" s="16" t="s">
        <v>64</v>
      </c>
      <c r="N1202" s="27" t="s">
        <v>3822</v>
      </c>
      <c r="O1202" s="26" t="s">
        <v>3826</v>
      </c>
      <c r="P1202" s="19" t="s">
        <v>31</v>
      </c>
    </row>
    <row r="1203" s="6" customFormat="true" ht="60" hidden="false" customHeight="true" outlineLevel="0" collapsed="false">
      <c r="A1203" s="30" t="n">
        <v>1199</v>
      </c>
      <c r="B1203" s="26" t="s">
        <v>3817</v>
      </c>
      <c r="C1203" s="19" t="s">
        <v>3872</v>
      </c>
      <c r="D1203" s="19" t="s">
        <v>3879</v>
      </c>
      <c r="E1203" s="19" t="s">
        <v>3875</v>
      </c>
      <c r="F1203" s="16" t="s">
        <v>34</v>
      </c>
      <c r="G1203" s="17" t="s">
        <v>3880</v>
      </c>
      <c r="H1203" s="19" t="n">
        <v>1</v>
      </c>
      <c r="I1203" s="25" t="s">
        <v>3877</v>
      </c>
      <c r="J1203" s="26" t="s">
        <v>37</v>
      </c>
      <c r="K1203" s="27" t="s">
        <v>38</v>
      </c>
      <c r="L1203" s="48" t="s">
        <v>3502</v>
      </c>
      <c r="M1203" s="16" t="s">
        <v>64</v>
      </c>
      <c r="N1203" s="27" t="s">
        <v>3822</v>
      </c>
      <c r="O1203" s="19"/>
      <c r="P1203" s="19" t="s">
        <v>31</v>
      </c>
    </row>
    <row r="1204" s="6" customFormat="true" ht="60" hidden="false" customHeight="true" outlineLevel="0" collapsed="false">
      <c r="A1204" s="30" t="n">
        <v>1200</v>
      </c>
      <c r="B1204" s="26" t="s">
        <v>3817</v>
      </c>
      <c r="C1204" s="19" t="s">
        <v>3872</v>
      </c>
      <c r="D1204" s="19" t="s">
        <v>3879</v>
      </c>
      <c r="E1204" s="19" t="s">
        <v>118</v>
      </c>
      <c r="F1204" s="16" t="s">
        <v>34</v>
      </c>
      <c r="G1204" s="17" t="s">
        <v>3881</v>
      </c>
      <c r="H1204" s="19" t="n">
        <v>1</v>
      </c>
      <c r="I1204" s="25" t="s">
        <v>3882</v>
      </c>
      <c r="J1204" s="26" t="s">
        <v>37</v>
      </c>
      <c r="K1204" s="27" t="s">
        <v>38</v>
      </c>
      <c r="L1204" s="48" t="s">
        <v>3502</v>
      </c>
      <c r="M1204" s="16" t="s">
        <v>64</v>
      </c>
      <c r="N1204" s="27" t="s">
        <v>3822</v>
      </c>
      <c r="O1204" s="19"/>
      <c r="P1204" s="19" t="s">
        <v>31</v>
      </c>
    </row>
    <row r="1205" s="6" customFormat="true" ht="62" hidden="false" customHeight="true" outlineLevel="0" collapsed="false">
      <c r="A1205" s="30" t="n">
        <v>1201</v>
      </c>
      <c r="B1205" s="26" t="s">
        <v>3817</v>
      </c>
      <c r="C1205" s="19" t="s">
        <v>3872</v>
      </c>
      <c r="D1205" s="19" t="s">
        <v>3879</v>
      </c>
      <c r="E1205" s="19" t="s">
        <v>213</v>
      </c>
      <c r="F1205" s="16" t="s">
        <v>34</v>
      </c>
      <c r="G1205" s="17" t="s">
        <v>3883</v>
      </c>
      <c r="H1205" s="19" t="n">
        <v>1</v>
      </c>
      <c r="I1205" s="25" t="s">
        <v>53</v>
      </c>
      <c r="J1205" s="26" t="s">
        <v>37</v>
      </c>
      <c r="K1205" s="27" t="s">
        <v>38</v>
      </c>
      <c r="L1205" s="48" t="s">
        <v>3861</v>
      </c>
      <c r="M1205" s="16" t="s">
        <v>39</v>
      </c>
      <c r="N1205" s="27" t="s">
        <v>3822</v>
      </c>
      <c r="O1205" s="19"/>
      <c r="P1205" s="19" t="s">
        <v>31</v>
      </c>
    </row>
    <row r="1206" s="6" customFormat="true" ht="83" hidden="false" customHeight="true" outlineLevel="0" collapsed="false">
      <c r="A1206" s="30" t="n">
        <v>1202</v>
      </c>
      <c r="B1206" s="26" t="s">
        <v>3817</v>
      </c>
      <c r="C1206" s="19" t="s">
        <v>3884</v>
      </c>
      <c r="D1206" s="19" t="s">
        <v>3885</v>
      </c>
      <c r="E1206" s="19" t="s">
        <v>55</v>
      </c>
      <c r="F1206" s="19" t="s">
        <v>23</v>
      </c>
      <c r="G1206" s="17" t="s">
        <v>3886</v>
      </c>
      <c r="H1206" s="19" t="n">
        <v>1</v>
      </c>
      <c r="I1206" s="25" t="s">
        <v>3887</v>
      </c>
      <c r="J1206" s="26" t="s">
        <v>26</v>
      </c>
      <c r="K1206" s="27" t="s">
        <v>38</v>
      </c>
      <c r="L1206" s="48" t="s">
        <v>2452</v>
      </c>
      <c r="M1206" s="16" t="s">
        <v>29</v>
      </c>
      <c r="N1206" s="27" t="s">
        <v>3822</v>
      </c>
      <c r="O1206" s="26" t="s">
        <v>3826</v>
      </c>
      <c r="P1206" s="19" t="s">
        <v>31</v>
      </c>
    </row>
    <row r="1207" s="6" customFormat="true" ht="60" hidden="false" customHeight="true" outlineLevel="0" collapsed="false">
      <c r="A1207" s="30" t="n">
        <v>1203</v>
      </c>
      <c r="B1207" s="26" t="s">
        <v>3817</v>
      </c>
      <c r="C1207" s="19" t="s">
        <v>3884</v>
      </c>
      <c r="D1207" s="19" t="s">
        <v>3885</v>
      </c>
      <c r="E1207" s="19" t="s">
        <v>65</v>
      </c>
      <c r="F1207" s="16" t="s">
        <v>34</v>
      </c>
      <c r="G1207" s="17" t="s">
        <v>3888</v>
      </c>
      <c r="H1207" s="19" t="n">
        <v>1</v>
      </c>
      <c r="I1207" s="25" t="s">
        <v>3889</v>
      </c>
      <c r="J1207" s="26" t="s">
        <v>26</v>
      </c>
      <c r="K1207" s="27" t="s">
        <v>38</v>
      </c>
      <c r="L1207" s="48" t="s">
        <v>3502</v>
      </c>
      <c r="M1207" s="16" t="s">
        <v>64</v>
      </c>
      <c r="N1207" s="27" t="s">
        <v>3822</v>
      </c>
      <c r="O1207" s="19"/>
      <c r="P1207" s="19" t="s">
        <v>31</v>
      </c>
    </row>
    <row r="1208" s="6" customFormat="true" ht="68" hidden="false" customHeight="true" outlineLevel="0" collapsed="false">
      <c r="A1208" s="30" t="n">
        <v>1204</v>
      </c>
      <c r="B1208" s="26" t="s">
        <v>3817</v>
      </c>
      <c r="C1208" s="19" t="s">
        <v>3890</v>
      </c>
      <c r="D1208" s="19" t="s">
        <v>3891</v>
      </c>
      <c r="E1208" s="19" t="s">
        <v>1074</v>
      </c>
      <c r="F1208" s="16" t="s">
        <v>34</v>
      </c>
      <c r="G1208" s="17" t="s">
        <v>3892</v>
      </c>
      <c r="H1208" s="19" t="n">
        <v>1</v>
      </c>
      <c r="I1208" s="25" t="s">
        <v>53</v>
      </c>
      <c r="J1208" s="26" t="s">
        <v>37</v>
      </c>
      <c r="K1208" s="27" t="s">
        <v>38</v>
      </c>
      <c r="L1208" s="48" t="s">
        <v>3861</v>
      </c>
      <c r="M1208" s="16" t="s">
        <v>39</v>
      </c>
      <c r="N1208" s="27" t="s">
        <v>3822</v>
      </c>
      <c r="O1208" s="19"/>
      <c r="P1208" s="19" t="s">
        <v>31</v>
      </c>
    </row>
    <row r="1209" s="6" customFormat="true" ht="70" hidden="false" customHeight="true" outlineLevel="0" collapsed="false">
      <c r="A1209" s="30" t="n">
        <v>1205</v>
      </c>
      <c r="B1209" s="26" t="s">
        <v>3817</v>
      </c>
      <c r="C1209" s="19" t="s">
        <v>3890</v>
      </c>
      <c r="D1209" s="19" t="s">
        <v>3891</v>
      </c>
      <c r="E1209" s="19" t="s">
        <v>1033</v>
      </c>
      <c r="F1209" s="16" t="s">
        <v>34</v>
      </c>
      <c r="G1209" s="17" t="s">
        <v>3893</v>
      </c>
      <c r="H1209" s="19" t="n">
        <v>1</v>
      </c>
      <c r="I1209" s="25" t="s">
        <v>397</v>
      </c>
      <c r="J1209" s="26" t="s">
        <v>37</v>
      </c>
      <c r="K1209" s="27" t="s">
        <v>38</v>
      </c>
      <c r="L1209" s="48" t="s">
        <v>3502</v>
      </c>
      <c r="M1209" s="16" t="s">
        <v>39</v>
      </c>
      <c r="N1209" s="27" t="s">
        <v>3822</v>
      </c>
      <c r="O1209" s="19"/>
      <c r="P1209" s="19" t="s">
        <v>31</v>
      </c>
    </row>
    <row r="1210" s="6" customFormat="true" ht="72" hidden="false" customHeight="true" outlineLevel="0" collapsed="false">
      <c r="A1210" s="30" t="n">
        <v>1206</v>
      </c>
      <c r="B1210" s="26" t="s">
        <v>3817</v>
      </c>
      <c r="C1210" s="19" t="s">
        <v>3890</v>
      </c>
      <c r="D1210" s="19" t="s">
        <v>3891</v>
      </c>
      <c r="E1210" s="19" t="s">
        <v>46</v>
      </c>
      <c r="F1210" s="16" t="s">
        <v>34</v>
      </c>
      <c r="G1210" s="17" t="s">
        <v>3894</v>
      </c>
      <c r="H1210" s="19" t="n">
        <v>1</v>
      </c>
      <c r="I1210" s="25" t="s">
        <v>3895</v>
      </c>
      <c r="J1210" s="26" t="s">
        <v>37</v>
      </c>
      <c r="K1210" s="27" t="s">
        <v>38</v>
      </c>
      <c r="L1210" s="48" t="s">
        <v>3502</v>
      </c>
      <c r="M1210" s="16" t="s">
        <v>39</v>
      </c>
      <c r="N1210" s="27" t="s">
        <v>3822</v>
      </c>
      <c r="O1210" s="19"/>
      <c r="P1210" s="19" t="s">
        <v>31</v>
      </c>
    </row>
    <row r="1211" s="6" customFormat="true" ht="65" hidden="false" customHeight="true" outlineLevel="0" collapsed="false">
      <c r="A1211" s="30" t="n">
        <v>1207</v>
      </c>
      <c r="B1211" s="26" t="s">
        <v>3817</v>
      </c>
      <c r="C1211" s="19" t="s">
        <v>3896</v>
      </c>
      <c r="D1211" s="19" t="s">
        <v>3897</v>
      </c>
      <c r="E1211" s="19" t="s">
        <v>51</v>
      </c>
      <c r="F1211" s="16" t="s">
        <v>34</v>
      </c>
      <c r="G1211" s="17" t="s">
        <v>3898</v>
      </c>
      <c r="H1211" s="19" t="n">
        <v>1</v>
      </c>
      <c r="I1211" s="25" t="s">
        <v>53</v>
      </c>
      <c r="J1211" s="26" t="s">
        <v>37</v>
      </c>
      <c r="K1211" s="27" t="s">
        <v>38</v>
      </c>
      <c r="L1211" s="48" t="s">
        <v>3502</v>
      </c>
      <c r="M1211" s="16" t="s">
        <v>39</v>
      </c>
      <c r="N1211" s="27" t="s">
        <v>3822</v>
      </c>
      <c r="O1211" s="19"/>
      <c r="P1211" s="19" t="s">
        <v>31</v>
      </c>
    </row>
    <row r="1212" s="6" customFormat="true" ht="65" hidden="false" customHeight="true" outlineLevel="0" collapsed="false">
      <c r="A1212" s="30" t="n">
        <v>1208</v>
      </c>
      <c r="B1212" s="26" t="s">
        <v>3817</v>
      </c>
      <c r="C1212" s="19" t="s">
        <v>3899</v>
      </c>
      <c r="D1212" s="19" t="s">
        <v>3900</v>
      </c>
      <c r="E1212" s="19" t="s">
        <v>3901</v>
      </c>
      <c r="F1212" s="19" t="s">
        <v>23</v>
      </c>
      <c r="G1212" s="17" t="s">
        <v>3902</v>
      </c>
      <c r="H1212" s="19" t="n">
        <v>1</v>
      </c>
      <c r="I1212" s="25" t="s">
        <v>709</v>
      </c>
      <c r="J1212" s="26" t="s">
        <v>37</v>
      </c>
      <c r="K1212" s="27" t="s">
        <v>38</v>
      </c>
      <c r="L1212" s="48" t="s">
        <v>2452</v>
      </c>
      <c r="M1212" s="16" t="s">
        <v>29</v>
      </c>
      <c r="N1212" s="27" t="s">
        <v>3822</v>
      </c>
      <c r="O1212" s="26" t="s">
        <v>3826</v>
      </c>
      <c r="P1212" s="19" t="s">
        <v>31</v>
      </c>
    </row>
    <row r="1213" s="6" customFormat="true" ht="165" hidden="false" customHeight="true" outlineLevel="0" collapsed="false">
      <c r="A1213" s="30" t="n">
        <v>1209</v>
      </c>
      <c r="B1213" s="19" t="s">
        <v>3817</v>
      </c>
      <c r="C1213" s="19" t="s">
        <v>3903</v>
      </c>
      <c r="D1213" s="19" t="s">
        <v>3904</v>
      </c>
      <c r="E1213" s="19" t="s">
        <v>2036</v>
      </c>
      <c r="F1213" s="16" t="s">
        <v>34</v>
      </c>
      <c r="G1213" s="17" t="s">
        <v>3905</v>
      </c>
      <c r="H1213" s="19" t="n">
        <v>10</v>
      </c>
      <c r="I1213" s="25" t="s">
        <v>2369</v>
      </c>
      <c r="J1213" s="26" t="s">
        <v>73</v>
      </c>
      <c r="K1213" s="27" t="s">
        <v>876</v>
      </c>
      <c r="L1213" s="48" t="s">
        <v>3906</v>
      </c>
      <c r="M1213" s="16" t="s">
        <v>39</v>
      </c>
      <c r="N1213" s="27" t="s">
        <v>3822</v>
      </c>
      <c r="O1213" s="56" t="s">
        <v>3907</v>
      </c>
      <c r="P1213" s="19" t="s">
        <v>31</v>
      </c>
    </row>
    <row r="1214" s="6" customFormat="true" ht="118" hidden="false" customHeight="true" outlineLevel="0" collapsed="false">
      <c r="A1214" s="30" t="n">
        <v>1210</v>
      </c>
      <c r="B1214" s="19" t="s">
        <v>3817</v>
      </c>
      <c r="C1214" s="19" t="s">
        <v>3903</v>
      </c>
      <c r="D1214" s="19" t="s">
        <v>3908</v>
      </c>
      <c r="E1214" s="19" t="s">
        <v>2040</v>
      </c>
      <c r="F1214" s="16" t="s">
        <v>34</v>
      </c>
      <c r="G1214" s="17" t="s">
        <v>3909</v>
      </c>
      <c r="H1214" s="19" t="n">
        <v>4</v>
      </c>
      <c r="I1214" s="25" t="s">
        <v>2369</v>
      </c>
      <c r="J1214" s="26" t="s">
        <v>73</v>
      </c>
      <c r="K1214" s="27" t="s">
        <v>876</v>
      </c>
      <c r="L1214" s="48" t="s">
        <v>3906</v>
      </c>
      <c r="M1214" s="16" t="s">
        <v>39</v>
      </c>
      <c r="N1214" s="27" t="s">
        <v>3822</v>
      </c>
      <c r="O1214" s="56" t="s">
        <v>3910</v>
      </c>
      <c r="P1214" s="19" t="s">
        <v>31</v>
      </c>
    </row>
    <row r="1215" s="6" customFormat="true" ht="154" hidden="false" customHeight="true" outlineLevel="0" collapsed="false">
      <c r="A1215" s="30" t="n">
        <v>1211</v>
      </c>
      <c r="B1215" s="19" t="s">
        <v>3817</v>
      </c>
      <c r="C1215" s="19" t="s">
        <v>3903</v>
      </c>
      <c r="D1215" s="19" t="s">
        <v>3911</v>
      </c>
      <c r="E1215" s="19" t="s">
        <v>3912</v>
      </c>
      <c r="F1215" s="16" t="s">
        <v>34</v>
      </c>
      <c r="G1215" s="17" t="s">
        <v>3913</v>
      </c>
      <c r="H1215" s="19" t="n">
        <v>8</v>
      </c>
      <c r="I1215" s="25" t="s">
        <v>3914</v>
      </c>
      <c r="J1215" s="26" t="s">
        <v>73</v>
      </c>
      <c r="K1215" s="27" t="s">
        <v>876</v>
      </c>
      <c r="L1215" s="48" t="s">
        <v>3502</v>
      </c>
      <c r="M1215" s="16" t="s">
        <v>39</v>
      </c>
      <c r="N1215" s="27" t="s">
        <v>3822</v>
      </c>
      <c r="O1215" s="19" t="s">
        <v>3915</v>
      </c>
      <c r="P1215" s="19" t="s">
        <v>31</v>
      </c>
    </row>
    <row r="1216" s="6" customFormat="true" ht="60" hidden="false" customHeight="true" outlineLevel="0" collapsed="false">
      <c r="A1216" s="30" t="n">
        <v>1212</v>
      </c>
      <c r="B1216" s="26" t="s">
        <v>3817</v>
      </c>
      <c r="C1216" s="19" t="s">
        <v>3916</v>
      </c>
      <c r="D1216" s="19" t="s">
        <v>3917</v>
      </c>
      <c r="E1216" s="19" t="s">
        <v>1720</v>
      </c>
      <c r="F1216" s="16" t="s">
        <v>34</v>
      </c>
      <c r="G1216" s="17" t="s">
        <v>3918</v>
      </c>
      <c r="H1216" s="19" t="n">
        <v>1</v>
      </c>
      <c r="I1216" s="25" t="s">
        <v>3919</v>
      </c>
      <c r="J1216" s="26" t="s">
        <v>73</v>
      </c>
      <c r="K1216" s="27" t="s">
        <v>38</v>
      </c>
      <c r="L1216" s="48" t="s">
        <v>2452</v>
      </c>
      <c r="M1216" s="16" t="s">
        <v>64</v>
      </c>
      <c r="N1216" s="27" t="s">
        <v>3822</v>
      </c>
      <c r="O1216" s="26" t="s">
        <v>3826</v>
      </c>
      <c r="P1216" s="19" t="s">
        <v>31</v>
      </c>
    </row>
    <row r="1217" s="6" customFormat="true" ht="60" hidden="false" customHeight="true" outlineLevel="0" collapsed="false">
      <c r="A1217" s="30" t="n">
        <v>1213</v>
      </c>
      <c r="B1217" s="26" t="s">
        <v>3817</v>
      </c>
      <c r="C1217" s="19" t="s">
        <v>3920</v>
      </c>
      <c r="D1217" s="19" t="s">
        <v>3921</v>
      </c>
      <c r="E1217" s="19" t="s">
        <v>516</v>
      </c>
      <c r="F1217" s="19" t="s">
        <v>23</v>
      </c>
      <c r="G1217" s="17" t="s">
        <v>3922</v>
      </c>
      <c r="H1217" s="19" t="n">
        <v>1</v>
      </c>
      <c r="I1217" s="25" t="s">
        <v>53</v>
      </c>
      <c r="J1217" s="26" t="s">
        <v>37</v>
      </c>
      <c r="K1217" s="27" t="s">
        <v>38</v>
      </c>
      <c r="L1217" s="48" t="s">
        <v>2452</v>
      </c>
      <c r="M1217" s="16" t="s">
        <v>29</v>
      </c>
      <c r="N1217" s="27" t="s">
        <v>3822</v>
      </c>
      <c r="O1217" s="26" t="s">
        <v>3826</v>
      </c>
      <c r="P1217" s="19" t="s">
        <v>31</v>
      </c>
    </row>
    <row r="1218" s="6" customFormat="true" ht="98" hidden="false" customHeight="true" outlineLevel="0" collapsed="false">
      <c r="A1218" s="30" t="n">
        <v>1214</v>
      </c>
      <c r="B1218" s="26" t="s">
        <v>3817</v>
      </c>
      <c r="C1218" s="19" t="s">
        <v>3923</v>
      </c>
      <c r="D1218" s="19" t="s">
        <v>3924</v>
      </c>
      <c r="E1218" s="19" t="s">
        <v>1970</v>
      </c>
      <c r="F1218" s="19" t="s">
        <v>23</v>
      </c>
      <c r="G1218" s="17" t="s">
        <v>3925</v>
      </c>
      <c r="H1218" s="19" t="n">
        <v>1</v>
      </c>
      <c r="I1218" s="25" t="s">
        <v>3926</v>
      </c>
      <c r="J1218" s="26" t="s">
        <v>37</v>
      </c>
      <c r="K1218" s="27" t="s">
        <v>38</v>
      </c>
      <c r="L1218" s="48" t="s">
        <v>3502</v>
      </c>
      <c r="M1218" s="16" t="s">
        <v>29</v>
      </c>
      <c r="N1218" s="27" t="s">
        <v>3822</v>
      </c>
      <c r="O1218" s="19" t="s">
        <v>3927</v>
      </c>
      <c r="P1218" s="19" t="s">
        <v>31</v>
      </c>
    </row>
    <row r="1219" s="6" customFormat="true" ht="59" hidden="false" customHeight="true" outlineLevel="0" collapsed="false">
      <c r="A1219" s="30" t="n">
        <v>1215</v>
      </c>
      <c r="B1219" s="26" t="s">
        <v>3817</v>
      </c>
      <c r="C1219" s="19" t="s">
        <v>3923</v>
      </c>
      <c r="D1219" s="19" t="s">
        <v>3924</v>
      </c>
      <c r="E1219" s="19" t="s">
        <v>213</v>
      </c>
      <c r="F1219" s="19" t="s">
        <v>23</v>
      </c>
      <c r="G1219" s="17" t="s">
        <v>3928</v>
      </c>
      <c r="H1219" s="19" t="n">
        <v>1</v>
      </c>
      <c r="I1219" s="25" t="s">
        <v>53</v>
      </c>
      <c r="J1219" s="26" t="s">
        <v>37</v>
      </c>
      <c r="K1219" s="27" t="s">
        <v>38</v>
      </c>
      <c r="L1219" s="48" t="s">
        <v>3929</v>
      </c>
      <c r="M1219" s="16" t="s">
        <v>29</v>
      </c>
      <c r="N1219" s="27" t="s">
        <v>3822</v>
      </c>
      <c r="O1219" s="19" t="s">
        <v>3930</v>
      </c>
      <c r="P1219" s="19" t="s">
        <v>31</v>
      </c>
    </row>
    <row r="1220" s="6" customFormat="true" ht="59" hidden="false" customHeight="true" outlineLevel="0" collapsed="false">
      <c r="A1220" s="30" t="n">
        <v>1216</v>
      </c>
      <c r="B1220" s="26" t="s">
        <v>3817</v>
      </c>
      <c r="C1220" s="19" t="s">
        <v>3931</v>
      </c>
      <c r="D1220" s="19" t="s">
        <v>3932</v>
      </c>
      <c r="E1220" s="19" t="s">
        <v>51</v>
      </c>
      <c r="F1220" s="19" t="s">
        <v>23</v>
      </c>
      <c r="G1220" s="17" t="s">
        <v>3933</v>
      </c>
      <c r="H1220" s="19" t="n">
        <v>1</v>
      </c>
      <c r="I1220" s="25" t="s">
        <v>3934</v>
      </c>
      <c r="J1220" s="26" t="s">
        <v>37</v>
      </c>
      <c r="K1220" s="27" t="s">
        <v>38</v>
      </c>
      <c r="L1220" s="48" t="s">
        <v>2452</v>
      </c>
      <c r="M1220" s="16" t="s">
        <v>29</v>
      </c>
      <c r="N1220" s="27" t="s">
        <v>3822</v>
      </c>
      <c r="O1220" s="19" t="s">
        <v>3826</v>
      </c>
      <c r="P1220" s="19" t="s">
        <v>31</v>
      </c>
    </row>
    <row r="1221" s="6" customFormat="true" ht="59" hidden="false" customHeight="true" outlineLevel="0" collapsed="false">
      <c r="A1221" s="30" t="n">
        <v>1217</v>
      </c>
      <c r="B1221" s="26" t="s">
        <v>3817</v>
      </c>
      <c r="C1221" s="19" t="s">
        <v>3935</v>
      </c>
      <c r="D1221" s="19" t="s">
        <v>3936</v>
      </c>
      <c r="E1221" s="19" t="s">
        <v>516</v>
      </c>
      <c r="F1221" s="19" t="s">
        <v>23</v>
      </c>
      <c r="G1221" s="17" t="s">
        <v>3937</v>
      </c>
      <c r="H1221" s="19" t="n">
        <v>1</v>
      </c>
      <c r="I1221" s="25" t="s">
        <v>53</v>
      </c>
      <c r="J1221" s="26" t="s">
        <v>26</v>
      </c>
      <c r="K1221" s="27" t="s">
        <v>38</v>
      </c>
      <c r="L1221" s="48" t="s">
        <v>3502</v>
      </c>
      <c r="M1221" s="16" t="s">
        <v>29</v>
      </c>
      <c r="N1221" s="27" t="s">
        <v>3822</v>
      </c>
      <c r="O1221" s="19"/>
      <c r="P1221" s="19" t="s">
        <v>31</v>
      </c>
    </row>
    <row r="1222" s="6" customFormat="true" ht="59" hidden="false" customHeight="true" outlineLevel="0" collapsed="false">
      <c r="A1222" s="30" t="n">
        <v>1218</v>
      </c>
      <c r="B1222" s="26" t="s">
        <v>3817</v>
      </c>
      <c r="C1222" s="19" t="s">
        <v>3938</v>
      </c>
      <c r="D1222" s="19" t="s">
        <v>3939</v>
      </c>
      <c r="E1222" s="19" t="s">
        <v>51</v>
      </c>
      <c r="F1222" s="19" t="s">
        <v>23</v>
      </c>
      <c r="G1222" s="17" t="s">
        <v>3940</v>
      </c>
      <c r="H1222" s="19" t="n">
        <v>1</v>
      </c>
      <c r="I1222" s="25" t="s">
        <v>3941</v>
      </c>
      <c r="J1222" s="26" t="s">
        <v>37</v>
      </c>
      <c r="K1222" s="27" t="s">
        <v>38</v>
      </c>
      <c r="L1222" s="48" t="s">
        <v>3502</v>
      </c>
      <c r="M1222" s="16" t="s">
        <v>29</v>
      </c>
      <c r="N1222" s="27" t="s">
        <v>3822</v>
      </c>
      <c r="O1222" s="19"/>
      <c r="P1222" s="19" t="s">
        <v>31</v>
      </c>
    </row>
    <row r="1223" s="6" customFormat="true" ht="119" hidden="false" customHeight="true" outlineLevel="0" collapsed="false">
      <c r="A1223" s="30" t="n">
        <v>1219</v>
      </c>
      <c r="B1223" s="26" t="s">
        <v>3817</v>
      </c>
      <c r="C1223" s="19" t="s">
        <v>3942</v>
      </c>
      <c r="D1223" s="19" t="s">
        <v>3943</v>
      </c>
      <c r="E1223" s="19" t="s">
        <v>1731</v>
      </c>
      <c r="F1223" s="16" t="s">
        <v>34</v>
      </c>
      <c r="G1223" s="17" t="s">
        <v>3944</v>
      </c>
      <c r="H1223" s="19" t="n">
        <v>3</v>
      </c>
      <c r="I1223" s="25" t="s">
        <v>3945</v>
      </c>
      <c r="J1223" s="26" t="s">
        <v>73</v>
      </c>
      <c r="K1223" s="27" t="s">
        <v>38</v>
      </c>
      <c r="L1223" s="48" t="s">
        <v>2452</v>
      </c>
      <c r="M1223" s="16" t="s">
        <v>64</v>
      </c>
      <c r="N1223" s="27" t="s">
        <v>3822</v>
      </c>
      <c r="O1223" s="19" t="s">
        <v>3946</v>
      </c>
      <c r="P1223" s="19" t="s">
        <v>31</v>
      </c>
    </row>
    <row r="1224" s="6" customFormat="true" ht="200" hidden="false" customHeight="true" outlineLevel="0" collapsed="false">
      <c r="A1224" s="30" t="n">
        <v>1220</v>
      </c>
      <c r="B1224" s="26" t="s">
        <v>3817</v>
      </c>
      <c r="C1224" s="19" t="s">
        <v>3942</v>
      </c>
      <c r="D1224" s="19" t="s">
        <v>3947</v>
      </c>
      <c r="E1224" s="19" t="s">
        <v>1733</v>
      </c>
      <c r="F1224" s="16" t="s">
        <v>34</v>
      </c>
      <c r="G1224" s="17" t="s">
        <v>3948</v>
      </c>
      <c r="H1224" s="19" t="n">
        <v>11</v>
      </c>
      <c r="I1224" s="25" t="s">
        <v>3945</v>
      </c>
      <c r="J1224" s="26" t="s">
        <v>73</v>
      </c>
      <c r="K1224" s="27" t="s">
        <v>38</v>
      </c>
      <c r="L1224" s="48" t="s">
        <v>3502</v>
      </c>
      <c r="M1224" s="16" t="s">
        <v>64</v>
      </c>
      <c r="N1224" s="27" t="s">
        <v>3822</v>
      </c>
      <c r="O1224" s="19" t="s">
        <v>3949</v>
      </c>
      <c r="P1224" s="19" t="s">
        <v>31</v>
      </c>
    </row>
    <row r="1225" s="6" customFormat="true" ht="103" hidden="false" customHeight="true" outlineLevel="0" collapsed="false">
      <c r="A1225" s="30" t="n">
        <v>1221</v>
      </c>
      <c r="B1225" s="26" t="s">
        <v>3817</v>
      </c>
      <c r="C1225" s="19" t="s">
        <v>3942</v>
      </c>
      <c r="D1225" s="19" t="s">
        <v>3950</v>
      </c>
      <c r="E1225" s="19" t="s">
        <v>809</v>
      </c>
      <c r="F1225" s="19" t="s">
        <v>23</v>
      </c>
      <c r="G1225" s="17" t="s">
        <v>3951</v>
      </c>
      <c r="H1225" s="19" t="n">
        <v>3</v>
      </c>
      <c r="I1225" s="25" t="s">
        <v>53</v>
      </c>
      <c r="J1225" s="26" t="s">
        <v>37</v>
      </c>
      <c r="K1225" s="27" t="s">
        <v>38</v>
      </c>
      <c r="L1225" s="48" t="s">
        <v>3502</v>
      </c>
      <c r="M1225" s="16" t="s">
        <v>29</v>
      </c>
      <c r="N1225" s="27" t="s">
        <v>3822</v>
      </c>
      <c r="O1225" s="19" t="s">
        <v>3952</v>
      </c>
      <c r="P1225" s="19" t="s">
        <v>31</v>
      </c>
    </row>
    <row r="1226" s="6" customFormat="true" ht="94.5" hidden="false" customHeight="false" outlineLevel="0" collapsed="false">
      <c r="A1226" s="30" t="n">
        <v>1222</v>
      </c>
      <c r="B1226" s="26" t="s">
        <v>3817</v>
      </c>
      <c r="C1226" s="19" t="s">
        <v>3942</v>
      </c>
      <c r="D1226" s="19" t="s">
        <v>3953</v>
      </c>
      <c r="E1226" s="19" t="s">
        <v>812</v>
      </c>
      <c r="F1226" s="19" t="s">
        <v>23</v>
      </c>
      <c r="G1226" s="17" t="s">
        <v>3954</v>
      </c>
      <c r="H1226" s="19" t="n">
        <v>2</v>
      </c>
      <c r="I1226" s="25" t="s">
        <v>53</v>
      </c>
      <c r="J1226" s="26" t="s">
        <v>26</v>
      </c>
      <c r="K1226" s="27" t="s">
        <v>38</v>
      </c>
      <c r="L1226" s="48" t="s">
        <v>2452</v>
      </c>
      <c r="M1226" s="16" t="s">
        <v>29</v>
      </c>
      <c r="N1226" s="27" t="s">
        <v>3822</v>
      </c>
      <c r="O1226" s="19" t="s">
        <v>3955</v>
      </c>
      <c r="P1226" s="19" t="s">
        <v>31</v>
      </c>
    </row>
    <row r="1227" s="6" customFormat="true" ht="109" hidden="false" customHeight="true" outlineLevel="0" collapsed="false">
      <c r="A1227" s="30" t="n">
        <v>1223</v>
      </c>
      <c r="B1227" s="26" t="s">
        <v>3817</v>
      </c>
      <c r="C1227" s="19" t="s">
        <v>3942</v>
      </c>
      <c r="D1227" s="19" t="s">
        <v>3956</v>
      </c>
      <c r="E1227" s="19" t="s">
        <v>46</v>
      </c>
      <c r="F1227" s="16" t="s">
        <v>34</v>
      </c>
      <c r="G1227" s="17" t="s">
        <v>3957</v>
      </c>
      <c r="H1227" s="19" t="n">
        <v>2</v>
      </c>
      <c r="I1227" s="25" t="s">
        <v>3958</v>
      </c>
      <c r="J1227" s="26" t="s">
        <v>26</v>
      </c>
      <c r="K1227" s="27" t="s">
        <v>38</v>
      </c>
      <c r="L1227" s="48" t="s">
        <v>2452</v>
      </c>
      <c r="M1227" s="16" t="s">
        <v>39</v>
      </c>
      <c r="N1227" s="27" t="s">
        <v>3822</v>
      </c>
      <c r="O1227" s="19" t="s">
        <v>3959</v>
      </c>
      <c r="P1227" s="19" t="s">
        <v>31</v>
      </c>
    </row>
    <row r="1228" s="6" customFormat="true" ht="91" hidden="false" customHeight="true" outlineLevel="0" collapsed="false">
      <c r="A1228" s="30" t="n">
        <v>1224</v>
      </c>
      <c r="B1228" s="26" t="s">
        <v>3817</v>
      </c>
      <c r="C1228" s="19" t="s">
        <v>3942</v>
      </c>
      <c r="D1228" s="19" t="s">
        <v>3956</v>
      </c>
      <c r="E1228" s="19" t="s">
        <v>213</v>
      </c>
      <c r="F1228" s="19" t="s">
        <v>23</v>
      </c>
      <c r="G1228" s="17" t="s">
        <v>3960</v>
      </c>
      <c r="H1228" s="19" t="n">
        <v>2</v>
      </c>
      <c r="I1228" s="25" t="s">
        <v>53</v>
      </c>
      <c r="J1228" s="26" t="s">
        <v>37</v>
      </c>
      <c r="K1228" s="27" t="s">
        <v>38</v>
      </c>
      <c r="L1228" s="48" t="s">
        <v>3861</v>
      </c>
      <c r="M1228" s="16" t="s">
        <v>29</v>
      </c>
      <c r="N1228" s="27" t="s">
        <v>3822</v>
      </c>
      <c r="O1228" s="19" t="s">
        <v>3961</v>
      </c>
      <c r="P1228" s="19" t="s">
        <v>31</v>
      </c>
    </row>
    <row r="1229" s="6" customFormat="true" ht="27" hidden="false" customHeight="false" outlineLevel="0" collapsed="false">
      <c r="A1229" s="30" t="n">
        <v>1225</v>
      </c>
      <c r="B1229" s="30" t="s">
        <v>3962</v>
      </c>
      <c r="C1229" s="19" t="s">
        <v>3963</v>
      </c>
      <c r="D1229" s="19" t="s">
        <v>3964</v>
      </c>
      <c r="E1229" s="19" t="s">
        <v>51</v>
      </c>
      <c r="F1229" s="19" t="s">
        <v>23</v>
      </c>
      <c r="G1229" s="17" t="s">
        <v>3965</v>
      </c>
      <c r="H1229" s="19" t="n">
        <v>1</v>
      </c>
      <c r="I1229" s="25" t="s">
        <v>3966</v>
      </c>
      <c r="J1229" s="26" t="s">
        <v>37</v>
      </c>
      <c r="K1229" s="27" t="s">
        <v>3967</v>
      </c>
      <c r="L1229" s="48" t="s">
        <v>2754</v>
      </c>
      <c r="M1229" s="16" t="s">
        <v>29</v>
      </c>
      <c r="N1229" s="27" t="s">
        <v>3968</v>
      </c>
      <c r="O1229" s="19"/>
      <c r="P1229" s="19" t="s">
        <v>31</v>
      </c>
    </row>
    <row r="1230" s="6" customFormat="true" ht="27" hidden="false" customHeight="false" outlineLevel="0" collapsed="false">
      <c r="A1230" s="30" t="n">
        <v>1226</v>
      </c>
      <c r="B1230" s="30" t="s">
        <v>3962</v>
      </c>
      <c r="C1230" s="19" t="s">
        <v>3969</v>
      </c>
      <c r="D1230" s="19" t="s">
        <v>3970</v>
      </c>
      <c r="E1230" s="19" t="s">
        <v>3971</v>
      </c>
      <c r="F1230" s="19" t="s">
        <v>23</v>
      </c>
      <c r="G1230" s="17" t="s">
        <v>3972</v>
      </c>
      <c r="H1230" s="19" t="n">
        <v>1</v>
      </c>
      <c r="I1230" s="25" t="s">
        <v>53</v>
      </c>
      <c r="J1230" s="26" t="s">
        <v>37</v>
      </c>
      <c r="K1230" s="27" t="s">
        <v>3973</v>
      </c>
      <c r="L1230" s="48" t="s">
        <v>3974</v>
      </c>
      <c r="M1230" s="16" t="s">
        <v>29</v>
      </c>
      <c r="N1230" s="27" t="s">
        <v>3968</v>
      </c>
      <c r="O1230" s="19"/>
      <c r="P1230" s="19" t="s">
        <v>31</v>
      </c>
    </row>
    <row r="1231" s="6" customFormat="true" ht="27" hidden="false" customHeight="false" outlineLevel="0" collapsed="false">
      <c r="A1231" s="30" t="n">
        <v>1227</v>
      </c>
      <c r="B1231" s="30" t="s">
        <v>3962</v>
      </c>
      <c r="C1231" s="19" t="s">
        <v>3975</v>
      </c>
      <c r="D1231" s="19" t="s">
        <v>3976</v>
      </c>
      <c r="E1231" s="19" t="s">
        <v>46</v>
      </c>
      <c r="F1231" s="19" t="s">
        <v>34</v>
      </c>
      <c r="G1231" s="17" t="s">
        <v>3977</v>
      </c>
      <c r="H1231" s="19" t="n">
        <v>1</v>
      </c>
      <c r="I1231" s="25" t="s">
        <v>3732</v>
      </c>
      <c r="J1231" s="26" t="s">
        <v>37</v>
      </c>
      <c r="K1231" s="27" t="s">
        <v>38</v>
      </c>
      <c r="L1231" s="48" t="s">
        <v>2754</v>
      </c>
      <c r="M1231" s="16" t="s">
        <v>39</v>
      </c>
      <c r="N1231" s="27" t="s">
        <v>3968</v>
      </c>
      <c r="O1231" s="19"/>
      <c r="P1231" s="19" t="s">
        <v>31</v>
      </c>
    </row>
    <row r="1232" s="6" customFormat="true" ht="67.5" hidden="false" customHeight="false" outlineLevel="0" collapsed="false">
      <c r="A1232" s="30" t="n">
        <v>1228</v>
      </c>
      <c r="B1232" s="30" t="s">
        <v>3962</v>
      </c>
      <c r="C1232" s="19" t="s">
        <v>3978</v>
      </c>
      <c r="D1232" s="19" t="s">
        <v>3979</v>
      </c>
      <c r="E1232" s="19" t="s">
        <v>51</v>
      </c>
      <c r="F1232" s="19" t="s">
        <v>23</v>
      </c>
      <c r="G1232" s="17" t="s">
        <v>3980</v>
      </c>
      <c r="H1232" s="19" t="n">
        <v>1</v>
      </c>
      <c r="I1232" s="25" t="s">
        <v>3981</v>
      </c>
      <c r="J1232" s="26" t="s">
        <v>37</v>
      </c>
      <c r="K1232" s="27" t="s">
        <v>38</v>
      </c>
      <c r="L1232" s="48" t="s">
        <v>2754</v>
      </c>
      <c r="M1232" s="16" t="s">
        <v>29</v>
      </c>
      <c r="N1232" s="27" t="s">
        <v>3968</v>
      </c>
      <c r="O1232" s="19"/>
      <c r="P1232" s="19" t="s">
        <v>31</v>
      </c>
    </row>
    <row r="1233" s="6" customFormat="true" ht="27" hidden="false" customHeight="false" outlineLevel="0" collapsed="false">
      <c r="A1233" s="30" t="n">
        <v>1229</v>
      </c>
      <c r="B1233" s="30" t="s">
        <v>3962</v>
      </c>
      <c r="C1233" s="19" t="s">
        <v>3982</v>
      </c>
      <c r="D1233" s="19" t="s">
        <v>3983</v>
      </c>
      <c r="E1233" s="19" t="s">
        <v>51</v>
      </c>
      <c r="F1233" s="19" t="s">
        <v>23</v>
      </c>
      <c r="G1233" s="17" t="s">
        <v>3984</v>
      </c>
      <c r="H1233" s="19" t="n">
        <v>1</v>
      </c>
      <c r="I1233" s="25" t="s">
        <v>3985</v>
      </c>
      <c r="J1233" s="26" t="s">
        <v>37</v>
      </c>
      <c r="K1233" s="27" t="s">
        <v>38</v>
      </c>
      <c r="L1233" s="48" t="s">
        <v>2754</v>
      </c>
      <c r="M1233" s="16" t="s">
        <v>29</v>
      </c>
      <c r="N1233" s="27" t="s">
        <v>3968</v>
      </c>
      <c r="O1233" s="19"/>
      <c r="P1233" s="19" t="s">
        <v>31</v>
      </c>
    </row>
    <row r="1234" s="6" customFormat="true" ht="40.5" hidden="false" customHeight="false" outlineLevel="0" collapsed="false">
      <c r="A1234" s="30" t="n">
        <v>1230</v>
      </c>
      <c r="B1234" s="30" t="s">
        <v>3962</v>
      </c>
      <c r="C1234" s="26" t="s">
        <v>3986</v>
      </c>
      <c r="D1234" s="19" t="s">
        <v>3987</v>
      </c>
      <c r="E1234" s="19" t="s">
        <v>94</v>
      </c>
      <c r="F1234" s="19" t="s">
        <v>23</v>
      </c>
      <c r="G1234" s="17" t="s">
        <v>3988</v>
      </c>
      <c r="H1234" s="19" t="n">
        <v>1</v>
      </c>
      <c r="I1234" s="25" t="s">
        <v>3989</v>
      </c>
      <c r="J1234" s="26" t="s">
        <v>37</v>
      </c>
      <c r="K1234" s="27" t="s">
        <v>38</v>
      </c>
      <c r="L1234" s="48" t="s">
        <v>2452</v>
      </c>
      <c r="M1234" s="16" t="s">
        <v>29</v>
      </c>
      <c r="N1234" s="27" t="s">
        <v>3968</v>
      </c>
      <c r="O1234" s="19"/>
      <c r="P1234" s="19" t="s">
        <v>31</v>
      </c>
    </row>
    <row r="1235" s="6" customFormat="true" ht="59" hidden="false" customHeight="true" outlineLevel="0" collapsed="false">
      <c r="A1235" s="30" t="n">
        <v>1231</v>
      </c>
      <c r="B1235" s="30" t="s">
        <v>3962</v>
      </c>
      <c r="C1235" s="26" t="s">
        <v>3986</v>
      </c>
      <c r="D1235" s="19" t="s">
        <v>3987</v>
      </c>
      <c r="E1235" s="19" t="s">
        <v>3990</v>
      </c>
      <c r="F1235" s="19" t="s">
        <v>23</v>
      </c>
      <c r="G1235" s="17" t="s">
        <v>3991</v>
      </c>
      <c r="H1235" s="19" t="n">
        <v>1</v>
      </c>
      <c r="I1235" s="25" t="s">
        <v>3992</v>
      </c>
      <c r="J1235" s="26" t="s">
        <v>37</v>
      </c>
      <c r="K1235" s="27" t="s">
        <v>38</v>
      </c>
      <c r="L1235" s="48" t="s">
        <v>2452</v>
      </c>
      <c r="M1235" s="16" t="s">
        <v>29</v>
      </c>
      <c r="N1235" s="27" t="s">
        <v>3968</v>
      </c>
      <c r="O1235" s="19"/>
      <c r="P1235" s="19" t="s">
        <v>31</v>
      </c>
    </row>
    <row r="1236" s="6" customFormat="true" ht="59" hidden="false" customHeight="true" outlineLevel="0" collapsed="false">
      <c r="A1236" s="30" t="n">
        <v>1232</v>
      </c>
      <c r="B1236" s="30" t="s">
        <v>3962</v>
      </c>
      <c r="C1236" s="19" t="s">
        <v>3993</v>
      </c>
      <c r="D1236" s="19" t="s">
        <v>3994</v>
      </c>
      <c r="E1236" s="19" t="s">
        <v>3087</v>
      </c>
      <c r="F1236" s="16" t="s">
        <v>34</v>
      </c>
      <c r="G1236" s="17" t="s">
        <v>3995</v>
      </c>
      <c r="H1236" s="19" t="n">
        <v>1</v>
      </c>
      <c r="I1236" s="25" t="s">
        <v>3996</v>
      </c>
      <c r="J1236" s="26" t="s">
        <v>37</v>
      </c>
      <c r="K1236" s="27" t="s">
        <v>38</v>
      </c>
      <c r="L1236" s="48" t="s">
        <v>3997</v>
      </c>
      <c r="M1236" s="16" t="s">
        <v>39</v>
      </c>
      <c r="N1236" s="27" t="s">
        <v>3968</v>
      </c>
      <c r="O1236" s="19"/>
      <c r="P1236" s="19" t="s">
        <v>31</v>
      </c>
    </row>
    <row r="1237" s="6" customFormat="true" ht="59" hidden="false" customHeight="true" outlineLevel="0" collapsed="false">
      <c r="A1237" s="30" t="n">
        <v>1233</v>
      </c>
      <c r="B1237" s="30" t="s">
        <v>3962</v>
      </c>
      <c r="C1237" s="19" t="s">
        <v>3993</v>
      </c>
      <c r="D1237" s="19" t="s">
        <v>3998</v>
      </c>
      <c r="E1237" s="19" t="s">
        <v>3087</v>
      </c>
      <c r="F1237" s="16" t="s">
        <v>34</v>
      </c>
      <c r="G1237" s="17" t="s">
        <v>3999</v>
      </c>
      <c r="H1237" s="19" t="n">
        <v>1</v>
      </c>
      <c r="I1237" s="25" t="s">
        <v>3996</v>
      </c>
      <c r="J1237" s="26" t="s">
        <v>37</v>
      </c>
      <c r="K1237" s="27" t="s">
        <v>38</v>
      </c>
      <c r="L1237" s="48" t="s">
        <v>4000</v>
      </c>
      <c r="M1237" s="16" t="s">
        <v>39</v>
      </c>
      <c r="N1237" s="27" t="s">
        <v>3968</v>
      </c>
      <c r="O1237" s="19"/>
      <c r="P1237" s="19" t="s">
        <v>31</v>
      </c>
    </row>
    <row r="1238" s="6" customFormat="true" ht="59" hidden="false" customHeight="true" outlineLevel="0" collapsed="false">
      <c r="A1238" s="30" t="n">
        <v>1234</v>
      </c>
      <c r="B1238" s="30" t="s">
        <v>3962</v>
      </c>
      <c r="C1238" s="26" t="s">
        <v>4001</v>
      </c>
      <c r="D1238" s="26" t="s">
        <v>4001</v>
      </c>
      <c r="E1238" s="19" t="s">
        <v>65</v>
      </c>
      <c r="F1238" s="16" t="s">
        <v>34</v>
      </c>
      <c r="G1238" s="17" t="s">
        <v>4002</v>
      </c>
      <c r="H1238" s="19" t="n">
        <v>1</v>
      </c>
      <c r="I1238" s="25" t="s">
        <v>4003</v>
      </c>
      <c r="J1238" s="26" t="s">
        <v>26</v>
      </c>
      <c r="K1238" s="27" t="s">
        <v>38</v>
      </c>
      <c r="L1238" s="48" t="s">
        <v>2430</v>
      </c>
      <c r="M1238" s="20" t="s">
        <v>43</v>
      </c>
      <c r="N1238" s="27" t="s">
        <v>3968</v>
      </c>
      <c r="O1238" s="19"/>
      <c r="P1238" s="19" t="s">
        <v>31</v>
      </c>
    </row>
    <row r="1239" s="6" customFormat="true" ht="59" hidden="false" customHeight="true" outlineLevel="0" collapsed="false">
      <c r="A1239" s="30" t="n">
        <v>1235</v>
      </c>
      <c r="B1239" s="30" t="s">
        <v>3962</v>
      </c>
      <c r="C1239" s="19" t="s">
        <v>4004</v>
      </c>
      <c r="D1239" s="19" t="s">
        <v>4005</v>
      </c>
      <c r="E1239" s="19" t="s">
        <v>148</v>
      </c>
      <c r="F1239" s="16" t="s">
        <v>34</v>
      </c>
      <c r="G1239" s="17" t="s">
        <v>4006</v>
      </c>
      <c r="H1239" s="19" t="n">
        <v>1</v>
      </c>
      <c r="I1239" s="25" t="s">
        <v>4007</v>
      </c>
      <c r="J1239" s="26" t="s">
        <v>73</v>
      </c>
      <c r="K1239" s="27" t="s">
        <v>38</v>
      </c>
      <c r="L1239" s="48" t="s">
        <v>2430</v>
      </c>
      <c r="M1239" s="16" t="s">
        <v>64</v>
      </c>
      <c r="N1239" s="27" t="s">
        <v>3968</v>
      </c>
      <c r="O1239" s="19"/>
      <c r="P1239" s="19" t="s">
        <v>31</v>
      </c>
    </row>
    <row r="1240" s="6" customFormat="true" ht="67.5" hidden="false" customHeight="false" outlineLevel="0" collapsed="false">
      <c r="A1240" s="30" t="n">
        <v>1236</v>
      </c>
      <c r="B1240" s="30" t="s">
        <v>3962</v>
      </c>
      <c r="C1240" s="19" t="s">
        <v>4004</v>
      </c>
      <c r="D1240" s="19" t="s">
        <v>4005</v>
      </c>
      <c r="E1240" s="19" t="s">
        <v>51</v>
      </c>
      <c r="F1240" s="19" t="s">
        <v>23</v>
      </c>
      <c r="G1240" s="17" t="s">
        <v>4008</v>
      </c>
      <c r="H1240" s="19" t="n">
        <v>1</v>
      </c>
      <c r="I1240" s="25" t="s">
        <v>4009</v>
      </c>
      <c r="J1240" s="26" t="s">
        <v>73</v>
      </c>
      <c r="K1240" s="27" t="s">
        <v>38</v>
      </c>
      <c r="L1240" s="48" t="s">
        <v>2452</v>
      </c>
      <c r="M1240" s="16" t="s">
        <v>29</v>
      </c>
      <c r="N1240" s="27" t="s">
        <v>3968</v>
      </c>
      <c r="O1240" s="19"/>
      <c r="P1240" s="19" t="s">
        <v>31</v>
      </c>
    </row>
    <row r="1241" s="6" customFormat="true" ht="71" hidden="false" customHeight="true" outlineLevel="0" collapsed="false">
      <c r="A1241" s="30" t="n">
        <v>1237</v>
      </c>
      <c r="B1241" s="30" t="s">
        <v>3962</v>
      </c>
      <c r="C1241" s="19" t="s">
        <v>4004</v>
      </c>
      <c r="D1241" s="19" t="s">
        <v>4010</v>
      </c>
      <c r="E1241" s="19" t="s">
        <v>51</v>
      </c>
      <c r="F1241" s="19" t="s">
        <v>23</v>
      </c>
      <c r="G1241" s="17" t="s">
        <v>4011</v>
      </c>
      <c r="H1241" s="19" t="n">
        <v>1</v>
      </c>
      <c r="I1241" s="25" t="s">
        <v>4012</v>
      </c>
      <c r="J1241" s="26" t="s">
        <v>37</v>
      </c>
      <c r="K1241" s="27" t="s">
        <v>38</v>
      </c>
      <c r="L1241" s="48" t="s">
        <v>2430</v>
      </c>
      <c r="M1241" s="16" t="s">
        <v>29</v>
      </c>
      <c r="N1241" s="27" t="s">
        <v>3968</v>
      </c>
      <c r="O1241" s="19"/>
      <c r="P1241" s="19" t="s">
        <v>31</v>
      </c>
    </row>
    <row r="1242" s="6" customFormat="true" ht="58" hidden="false" customHeight="true" outlineLevel="0" collapsed="false">
      <c r="A1242" s="30" t="n">
        <v>1238</v>
      </c>
      <c r="B1242" s="30" t="s">
        <v>3962</v>
      </c>
      <c r="C1242" s="19" t="s">
        <v>4013</v>
      </c>
      <c r="D1242" s="19" t="s">
        <v>4014</v>
      </c>
      <c r="E1242" s="19" t="s">
        <v>65</v>
      </c>
      <c r="F1242" s="19" t="s">
        <v>23</v>
      </c>
      <c r="G1242" s="17" t="s">
        <v>4015</v>
      </c>
      <c r="H1242" s="19" t="n">
        <v>1</v>
      </c>
      <c r="I1242" s="25" t="s">
        <v>53</v>
      </c>
      <c r="J1242" s="26" t="s">
        <v>37</v>
      </c>
      <c r="K1242" s="27" t="s">
        <v>38</v>
      </c>
      <c r="L1242" s="48" t="s">
        <v>4016</v>
      </c>
      <c r="M1242" s="16" t="s">
        <v>29</v>
      </c>
      <c r="N1242" s="27" t="s">
        <v>3968</v>
      </c>
      <c r="O1242" s="19"/>
      <c r="P1242" s="19" t="s">
        <v>31</v>
      </c>
    </row>
    <row r="1243" s="6" customFormat="true" ht="54" hidden="false" customHeight="true" outlineLevel="0" collapsed="false">
      <c r="A1243" s="30" t="n">
        <v>1239</v>
      </c>
      <c r="B1243" s="30" t="s">
        <v>3962</v>
      </c>
      <c r="C1243" s="19" t="s">
        <v>4013</v>
      </c>
      <c r="D1243" s="19" t="s">
        <v>4017</v>
      </c>
      <c r="E1243" s="19" t="s">
        <v>4018</v>
      </c>
      <c r="F1243" s="19" t="s">
        <v>23</v>
      </c>
      <c r="G1243" s="17" t="s">
        <v>4019</v>
      </c>
      <c r="H1243" s="19" t="n">
        <v>1</v>
      </c>
      <c r="I1243" s="25" t="s">
        <v>4020</v>
      </c>
      <c r="J1243" s="26" t="s">
        <v>37</v>
      </c>
      <c r="K1243" s="27" t="s">
        <v>38</v>
      </c>
      <c r="L1243" s="48" t="s">
        <v>2430</v>
      </c>
      <c r="M1243" s="16" t="s">
        <v>29</v>
      </c>
      <c r="N1243" s="27" t="s">
        <v>3968</v>
      </c>
      <c r="O1243" s="19"/>
      <c r="P1243" s="19" t="s">
        <v>31</v>
      </c>
    </row>
    <row r="1244" s="6" customFormat="true" ht="55" hidden="false" customHeight="true" outlineLevel="0" collapsed="false">
      <c r="A1244" s="30" t="n">
        <v>1240</v>
      </c>
      <c r="B1244" s="30" t="s">
        <v>3962</v>
      </c>
      <c r="C1244" s="19" t="s">
        <v>4021</v>
      </c>
      <c r="D1244" s="19" t="s">
        <v>4022</v>
      </c>
      <c r="E1244" s="19" t="s">
        <v>367</v>
      </c>
      <c r="F1244" s="19" t="s">
        <v>23</v>
      </c>
      <c r="G1244" s="17" t="s">
        <v>4023</v>
      </c>
      <c r="H1244" s="19" t="n">
        <v>1</v>
      </c>
      <c r="I1244" s="25" t="s">
        <v>693</v>
      </c>
      <c r="J1244" s="26" t="s">
        <v>37</v>
      </c>
      <c r="K1244" s="27" t="s">
        <v>38</v>
      </c>
      <c r="L1244" s="48" t="s">
        <v>2430</v>
      </c>
      <c r="M1244" s="16" t="s">
        <v>29</v>
      </c>
      <c r="N1244" s="27" t="s">
        <v>3968</v>
      </c>
      <c r="O1244" s="19"/>
      <c r="P1244" s="19" t="s">
        <v>31</v>
      </c>
    </row>
    <row r="1245" s="6" customFormat="true" ht="27" hidden="false" customHeight="false" outlineLevel="0" collapsed="false">
      <c r="A1245" s="30" t="n">
        <v>1241</v>
      </c>
      <c r="B1245" s="30" t="s">
        <v>3962</v>
      </c>
      <c r="C1245" s="19" t="s">
        <v>4021</v>
      </c>
      <c r="D1245" s="19" t="s">
        <v>4024</v>
      </c>
      <c r="E1245" s="19" t="s">
        <v>4025</v>
      </c>
      <c r="F1245" s="19" t="s">
        <v>23</v>
      </c>
      <c r="G1245" s="17" t="s">
        <v>4026</v>
      </c>
      <c r="H1245" s="19" t="n">
        <v>1</v>
      </c>
      <c r="I1245" s="25" t="s">
        <v>4027</v>
      </c>
      <c r="J1245" s="26" t="s">
        <v>37</v>
      </c>
      <c r="K1245" s="27" t="s">
        <v>38</v>
      </c>
      <c r="L1245" s="48" t="s">
        <v>2430</v>
      </c>
      <c r="M1245" s="16" t="s">
        <v>29</v>
      </c>
      <c r="N1245" s="27" t="s">
        <v>3968</v>
      </c>
      <c r="O1245" s="19"/>
      <c r="P1245" s="19" t="s">
        <v>31</v>
      </c>
    </row>
    <row r="1246" s="6" customFormat="true" ht="40.5" hidden="false" customHeight="false" outlineLevel="0" collapsed="false">
      <c r="A1246" s="30" t="n">
        <v>1242</v>
      </c>
      <c r="B1246" s="30" t="s">
        <v>3962</v>
      </c>
      <c r="C1246" s="19" t="s">
        <v>4021</v>
      </c>
      <c r="D1246" s="19" t="s">
        <v>4024</v>
      </c>
      <c r="E1246" s="19" t="s">
        <v>4028</v>
      </c>
      <c r="F1246" s="19" t="s">
        <v>23</v>
      </c>
      <c r="G1246" s="17" t="s">
        <v>4029</v>
      </c>
      <c r="H1246" s="19" t="n">
        <v>1</v>
      </c>
      <c r="I1246" s="25" t="s">
        <v>4030</v>
      </c>
      <c r="J1246" s="26" t="s">
        <v>37</v>
      </c>
      <c r="K1246" s="27" t="s">
        <v>38</v>
      </c>
      <c r="L1246" s="48" t="s">
        <v>2430</v>
      </c>
      <c r="M1246" s="16" t="s">
        <v>29</v>
      </c>
      <c r="N1246" s="27" t="s">
        <v>3968</v>
      </c>
      <c r="O1246" s="19"/>
      <c r="P1246" s="19" t="s">
        <v>31</v>
      </c>
    </row>
    <row r="1247" s="6" customFormat="true" ht="53" hidden="false" customHeight="true" outlineLevel="0" collapsed="false">
      <c r="A1247" s="30" t="n">
        <v>1243</v>
      </c>
      <c r="B1247" s="30" t="s">
        <v>3962</v>
      </c>
      <c r="C1247" s="19" t="s">
        <v>4031</v>
      </c>
      <c r="D1247" s="19" t="s">
        <v>4032</v>
      </c>
      <c r="E1247" s="19" t="s">
        <v>51</v>
      </c>
      <c r="F1247" s="19" t="s">
        <v>23</v>
      </c>
      <c r="G1247" s="17" t="s">
        <v>4033</v>
      </c>
      <c r="H1247" s="19" t="n">
        <v>1</v>
      </c>
      <c r="I1247" s="25" t="s">
        <v>61</v>
      </c>
      <c r="J1247" s="26" t="s">
        <v>37</v>
      </c>
      <c r="K1247" s="27" t="s">
        <v>38</v>
      </c>
      <c r="L1247" s="48" t="s">
        <v>2430</v>
      </c>
      <c r="M1247" s="16" t="s">
        <v>29</v>
      </c>
      <c r="N1247" s="27" t="s">
        <v>3968</v>
      </c>
      <c r="O1247" s="19"/>
      <c r="P1247" s="19" t="s">
        <v>31</v>
      </c>
    </row>
    <row r="1248" s="6" customFormat="true" ht="27" hidden="false" customHeight="false" outlineLevel="0" collapsed="false">
      <c r="A1248" s="30" t="n">
        <v>1244</v>
      </c>
      <c r="B1248" s="30" t="s">
        <v>3962</v>
      </c>
      <c r="C1248" s="19" t="s">
        <v>4031</v>
      </c>
      <c r="D1248" s="19" t="s">
        <v>4034</v>
      </c>
      <c r="E1248" s="19" t="s">
        <v>51</v>
      </c>
      <c r="F1248" s="19" t="s">
        <v>23</v>
      </c>
      <c r="G1248" s="17" t="s">
        <v>4035</v>
      </c>
      <c r="H1248" s="19" t="n">
        <v>1</v>
      </c>
      <c r="I1248" s="25" t="s">
        <v>61</v>
      </c>
      <c r="J1248" s="26" t="s">
        <v>37</v>
      </c>
      <c r="K1248" s="27" t="s">
        <v>38</v>
      </c>
      <c r="L1248" s="48" t="s">
        <v>2430</v>
      </c>
      <c r="M1248" s="16" t="s">
        <v>29</v>
      </c>
      <c r="N1248" s="27" t="s">
        <v>3968</v>
      </c>
      <c r="O1248" s="19"/>
      <c r="P1248" s="19" t="s">
        <v>31</v>
      </c>
    </row>
    <row r="1249" s="6" customFormat="true" ht="69" hidden="false" customHeight="true" outlineLevel="0" collapsed="false">
      <c r="A1249" s="30" t="n">
        <v>1245</v>
      </c>
      <c r="B1249" s="30" t="s">
        <v>3962</v>
      </c>
      <c r="C1249" s="26" t="s">
        <v>4036</v>
      </c>
      <c r="D1249" s="26" t="s">
        <v>4037</v>
      </c>
      <c r="E1249" s="26" t="s">
        <v>4038</v>
      </c>
      <c r="F1249" s="16" t="s">
        <v>34</v>
      </c>
      <c r="G1249" s="17" t="s">
        <v>4039</v>
      </c>
      <c r="H1249" s="19" t="n">
        <v>1</v>
      </c>
      <c r="I1249" s="25" t="s">
        <v>4040</v>
      </c>
      <c r="J1249" s="26" t="s">
        <v>37</v>
      </c>
      <c r="K1249" s="27" t="s">
        <v>38</v>
      </c>
      <c r="L1249" s="48" t="s">
        <v>3149</v>
      </c>
      <c r="M1249" s="16" t="s">
        <v>39</v>
      </c>
      <c r="N1249" s="27" t="s">
        <v>3968</v>
      </c>
      <c r="O1249" s="19"/>
      <c r="P1249" s="19" t="s">
        <v>31</v>
      </c>
    </row>
    <row r="1250" s="6" customFormat="true" ht="40.5" hidden="false" customHeight="false" outlineLevel="0" collapsed="false">
      <c r="A1250" s="30" t="n">
        <v>1246</v>
      </c>
      <c r="B1250" s="30" t="s">
        <v>3962</v>
      </c>
      <c r="C1250" s="26" t="s">
        <v>4036</v>
      </c>
      <c r="D1250" s="26" t="s">
        <v>4037</v>
      </c>
      <c r="E1250" s="26" t="s">
        <v>4041</v>
      </c>
      <c r="F1250" s="16" t="s">
        <v>34</v>
      </c>
      <c r="G1250" s="17" t="s">
        <v>4042</v>
      </c>
      <c r="H1250" s="19" t="n">
        <v>1</v>
      </c>
      <c r="I1250" s="25" t="s">
        <v>4040</v>
      </c>
      <c r="J1250" s="26" t="s">
        <v>37</v>
      </c>
      <c r="K1250" s="27" t="s">
        <v>38</v>
      </c>
      <c r="L1250" s="48" t="s">
        <v>2430</v>
      </c>
      <c r="M1250" s="16" t="s">
        <v>39</v>
      </c>
      <c r="N1250" s="27" t="s">
        <v>3968</v>
      </c>
      <c r="O1250" s="19"/>
      <c r="P1250" s="19" t="s">
        <v>31</v>
      </c>
    </row>
    <row r="1251" s="6" customFormat="true" ht="43" hidden="false" customHeight="true" outlineLevel="0" collapsed="false">
      <c r="A1251" s="30" t="n">
        <v>1247</v>
      </c>
      <c r="B1251" s="30" t="s">
        <v>3962</v>
      </c>
      <c r="C1251" s="19" t="s">
        <v>4043</v>
      </c>
      <c r="D1251" s="19" t="s">
        <v>4044</v>
      </c>
      <c r="E1251" s="19" t="s">
        <v>51</v>
      </c>
      <c r="F1251" s="19" t="s">
        <v>23</v>
      </c>
      <c r="G1251" s="17" t="s">
        <v>4045</v>
      </c>
      <c r="H1251" s="19" t="n">
        <v>1</v>
      </c>
      <c r="I1251" s="25" t="s">
        <v>4046</v>
      </c>
      <c r="J1251" s="26" t="s">
        <v>37</v>
      </c>
      <c r="K1251" s="27" t="s">
        <v>38</v>
      </c>
      <c r="L1251" s="48" t="s">
        <v>2452</v>
      </c>
      <c r="M1251" s="16" t="s">
        <v>29</v>
      </c>
      <c r="N1251" s="27" t="s">
        <v>3968</v>
      </c>
      <c r="O1251" s="19"/>
      <c r="P1251" s="19" t="s">
        <v>31</v>
      </c>
    </row>
    <row r="1252" s="6" customFormat="true" ht="43" hidden="false" customHeight="true" outlineLevel="0" collapsed="false">
      <c r="A1252" s="30" t="n">
        <v>1248</v>
      </c>
      <c r="B1252" s="30" t="s">
        <v>3962</v>
      </c>
      <c r="C1252" s="19" t="s">
        <v>4047</v>
      </c>
      <c r="D1252" s="19" t="s">
        <v>4048</v>
      </c>
      <c r="E1252" s="19" t="s">
        <v>34</v>
      </c>
      <c r="F1252" s="16" t="s">
        <v>34</v>
      </c>
      <c r="G1252" s="17" t="s">
        <v>4049</v>
      </c>
      <c r="H1252" s="19" t="n">
        <v>1</v>
      </c>
      <c r="I1252" s="25" t="s">
        <v>4050</v>
      </c>
      <c r="J1252" s="26" t="s">
        <v>37</v>
      </c>
      <c r="K1252" s="27" t="s">
        <v>38</v>
      </c>
      <c r="L1252" s="48" t="s">
        <v>2430</v>
      </c>
      <c r="M1252" s="16" t="s">
        <v>64</v>
      </c>
      <c r="N1252" s="27" t="s">
        <v>3968</v>
      </c>
      <c r="O1252" s="19"/>
      <c r="P1252" s="19" t="s">
        <v>31</v>
      </c>
    </row>
    <row r="1253" s="6" customFormat="true" ht="40.5" hidden="false" customHeight="false" outlineLevel="0" collapsed="false">
      <c r="A1253" s="30" t="n">
        <v>1249</v>
      </c>
      <c r="B1253" s="30" t="s">
        <v>3962</v>
      </c>
      <c r="C1253" s="19" t="s">
        <v>4047</v>
      </c>
      <c r="D1253" s="19" t="s">
        <v>4048</v>
      </c>
      <c r="E1253" s="19" t="s">
        <v>46</v>
      </c>
      <c r="F1253" s="16" t="s">
        <v>34</v>
      </c>
      <c r="G1253" s="17" t="s">
        <v>4051</v>
      </c>
      <c r="H1253" s="19" t="n">
        <v>1</v>
      </c>
      <c r="I1253" s="25" t="s">
        <v>1011</v>
      </c>
      <c r="J1253" s="26" t="s">
        <v>26</v>
      </c>
      <c r="K1253" s="27" t="s">
        <v>38</v>
      </c>
      <c r="L1253" s="48" t="s">
        <v>2430</v>
      </c>
      <c r="M1253" s="16" t="s">
        <v>39</v>
      </c>
      <c r="N1253" s="27" t="s">
        <v>3968</v>
      </c>
      <c r="O1253" s="19"/>
      <c r="P1253" s="19" t="s">
        <v>31</v>
      </c>
    </row>
    <row r="1254" s="6" customFormat="true" ht="27" hidden="false" customHeight="false" outlineLevel="0" collapsed="false">
      <c r="A1254" s="30" t="n">
        <v>1250</v>
      </c>
      <c r="B1254" s="30" t="s">
        <v>3962</v>
      </c>
      <c r="C1254" s="19" t="s">
        <v>4047</v>
      </c>
      <c r="D1254" s="19" t="s">
        <v>4048</v>
      </c>
      <c r="E1254" s="19" t="s">
        <v>51</v>
      </c>
      <c r="F1254" s="19" t="s">
        <v>23</v>
      </c>
      <c r="G1254" s="17" t="s">
        <v>4052</v>
      </c>
      <c r="H1254" s="19" t="n">
        <v>1</v>
      </c>
      <c r="I1254" s="25" t="s">
        <v>87</v>
      </c>
      <c r="J1254" s="26" t="s">
        <v>26</v>
      </c>
      <c r="K1254" s="27" t="s">
        <v>38</v>
      </c>
      <c r="L1254" s="48" t="s">
        <v>2452</v>
      </c>
      <c r="M1254" s="16" t="s">
        <v>29</v>
      </c>
      <c r="N1254" s="27" t="s">
        <v>3968</v>
      </c>
      <c r="O1254" s="19"/>
      <c r="P1254" s="19" t="s">
        <v>31</v>
      </c>
    </row>
    <row r="1255" s="6" customFormat="true" ht="54" hidden="false" customHeight="false" outlineLevel="0" collapsed="false">
      <c r="A1255" s="30" t="n">
        <v>1251</v>
      </c>
      <c r="B1255" s="30" t="s">
        <v>3962</v>
      </c>
      <c r="C1255" s="19" t="s">
        <v>4053</v>
      </c>
      <c r="D1255" s="19" t="s">
        <v>4054</v>
      </c>
      <c r="E1255" s="19" t="s">
        <v>1152</v>
      </c>
      <c r="F1255" s="19" t="s">
        <v>23</v>
      </c>
      <c r="G1255" s="17" t="s">
        <v>4055</v>
      </c>
      <c r="H1255" s="19" t="n">
        <v>1</v>
      </c>
      <c r="I1255" s="25" t="s">
        <v>4056</v>
      </c>
      <c r="J1255" s="26" t="s">
        <v>26</v>
      </c>
      <c r="K1255" s="27" t="s">
        <v>38</v>
      </c>
      <c r="L1255" s="48" t="s">
        <v>2452</v>
      </c>
      <c r="M1255" s="16" t="s">
        <v>29</v>
      </c>
      <c r="N1255" s="27" t="s">
        <v>3968</v>
      </c>
      <c r="O1255" s="19"/>
      <c r="P1255" s="19" t="s">
        <v>31</v>
      </c>
    </row>
    <row r="1256" s="6" customFormat="true" ht="27" hidden="false" customHeight="false" outlineLevel="0" collapsed="false">
      <c r="A1256" s="30" t="n">
        <v>1252</v>
      </c>
      <c r="B1256" s="30" t="s">
        <v>3962</v>
      </c>
      <c r="C1256" s="19" t="s">
        <v>4053</v>
      </c>
      <c r="D1256" s="19" t="s">
        <v>4054</v>
      </c>
      <c r="E1256" s="19" t="s">
        <v>1157</v>
      </c>
      <c r="F1256" s="19" t="s">
        <v>23</v>
      </c>
      <c r="G1256" s="17" t="s">
        <v>4057</v>
      </c>
      <c r="H1256" s="19" t="n">
        <v>1</v>
      </c>
      <c r="I1256" s="25" t="s">
        <v>693</v>
      </c>
      <c r="J1256" s="26" t="s">
        <v>26</v>
      </c>
      <c r="K1256" s="27" t="s">
        <v>38</v>
      </c>
      <c r="L1256" s="48" t="s">
        <v>2430</v>
      </c>
      <c r="M1256" s="16" t="s">
        <v>29</v>
      </c>
      <c r="N1256" s="27" t="s">
        <v>3968</v>
      </c>
      <c r="O1256" s="19"/>
      <c r="P1256" s="19" t="s">
        <v>31</v>
      </c>
    </row>
    <row r="1257" s="6" customFormat="true" ht="54" hidden="false" customHeight="false" outlineLevel="0" collapsed="false">
      <c r="A1257" s="30" t="n">
        <v>1253</v>
      </c>
      <c r="B1257" s="30" t="s">
        <v>3962</v>
      </c>
      <c r="C1257" s="19" t="s">
        <v>4053</v>
      </c>
      <c r="D1257" s="19" t="s">
        <v>4054</v>
      </c>
      <c r="E1257" s="19" t="s">
        <v>1161</v>
      </c>
      <c r="F1257" s="19" t="s">
        <v>23</v>
      </c>
      <c r="G1257" s="17" t="s">
        <v>4058</v>
      </c>
      <c r="H1257" s="19" t="n">
        <v>1</v>
      </c>
      <c r="I1257" s="25" t="s">
        <v>4059</v>
      </c>
      <c r="J1257" s="26" t="s">
        <v>26</v>
      </c>
      <c r="K1257" s="47" t="s">
        <v>38</v>
      </c>
      <c r="L1257" s="48" t="s">
        <v>2452</v>
      </c>
      <c r="M1257" s="16" t="s">
        <v>29</v>
      </c>
      <c r="N1257" s="27" t="s">
        <v>3968</v>
      </c>
      <c r="O1257" s="19"/>
      <c r="P1257" s="19" t="s">
        <v>31</v>
      </c>
    </row>
    <row r="1258" s="6" customFormat="true" ht="27" hidden="false" customHeight="false" outlineLevel="0" collapsed="false">
      <c r="A1258" s="30" t="n">
        <v>1254</v>
      </c>
      <c r="B1258" s="30" t="s">
        <v>3962</v>
      </c>
      <c r="C1258" s="19" t="s">
        <v>4053</v>
      </c>
      <c r="D1258" s="19" t="s">
        <v>4060</v>
      </c>
      <c r="E1258" s="19" t="s">
        <v>2494</v>
      </c>
      <c r="F1258" s="16" t="s">
        <v>34</v>
      </c>
      <c r="G1258" s="17" t="s">
        <v>4061</v>
      </c>
      <c r="H1258" s="19" t="n">
        <v>1</v>
      </c>
      <c r="I1258" s="25" t="s">
        <v>4062</v>
      </c>
      <c r="J1258" s="26" t="s">
        <v>26</v>
      </c>
      <c r="K1258" s="27" t="s">
        <v>38</v>
      </c>
      <c r="L1258" s="48" t="s">
        <v>2430</v>
      </c>
      <c r="M1258" s="16" t="s">
        <v>64</v>
      </c>
      <c r="N1258" s="27" t="s">
        <v>3968</v>
      </c>
      <c r="O1258" s="19"/>
      <c r="P1258" s="19" t="s">
        <v>31</v>
      </c>
    </row>
    <row r="1259" s="6" customFormat="true" ht="27" hidden="false" customHeight="false" outlineLevel="0" collapsed="false">
      <c r="A1259" s="30" t="n">
        <v>1255</v>
      </c>
      <c r="B1259" s="30" t="s">
        <v>3962</v>
      </c>
      <c r="C1259" s="19" t="s">
        <v>4063</v>
      </c>
      <c r="D1259" s="19" t="s">
        <v>4064</v>
      </c>
      <c r="E1259" s="19" t="s">
        <v>51</v>
      </c>
      <c r="F1259" s="19" t="s">
        <v>23</v>
      </c>
      <c r="G1259" s="17" t="s">
        <v>4065</v>
      </c>
      <c r="H1259" s="19" t="n">
        <v>1</v>
      </c>
      <c r="I1259" s="25" t="s">
        <v>404</v>
      </c>
      <c r="J1259" s="26" t="s">
        <v>26</v>
      </c>
      <c r="K1259" s="27" t="s">
        <v>38</v>
      </c>
      <c r="L1259" s="48" t="s">
        <v>2452</v>
      </c>
      <c r="M1259" s="16" t="s">
        <v>29</v>
      </c>
      <c r="N1259" s="27" t="s">
        <v>3968</v>
      </c>
      <c r="O1259" s="19"/>
      <c r="P1259" s="19" t="s">
        <v>31</v>
      </c>
    </row>
    <row r="1260" s="6" customFormat="true" ht="27" hidden="false" customHeight="false" outlineLevel="0" collapsed="false">
      <c r="A1260" s="30" t="n">
        <v>1256</v>
      </c>
      <c r="B1260" s="30" t="s">
        <v>3962</v>
      </c>
      <c r="C1260" s="19" t="s">
        <v>4063</v>
      </c>
      <c r="D1260" s="19" t="s">
        <v>4064</v>
      </c>
      <c r="E1260" s="19" t="s">
        <v>4066</v>
      </c>
      <c r="F1260" s="16" t="s">
        <v>34</v>
      </c>
      <c r="G1260" s="17" t="s">
        <v>4067</v>
      </c>
      <c r="H1260" s="19" t="n">
        <v>1</v>
      </c>
      <c r="I1260" s="25" t="s">
        <v>4068</v>
      </c>
      <c r="J1260" s="26" t="s">
        <v>26</v>
      </c>
      <c r="K1260" s="27" t="s">
        <v>38</v>
      </c>
      <c r="L1260" s="48" t="s">
        <v>2430</v>
      </c>
      <c r="M1260" s="16" t="s">
        <v>64</v>
      </c>
      <c r="N1260" s="27" t="s">
        <v>3968</v>
      </c>
      <c r="O1260" s="19"/>
      <c r="P1260" s="19" t="s">
        <v>31</v>
      </c>
    </row>
    <row r="1261" s="6" customFormat="true" ht="27" hidden="false" customHeight="false" outlineLevel="0" collapsed="false">
      <c r="A1261" s="30" t="n">
        <v>1257</v>
      </c>
      <c r="B1261" s="30" t="s">
        <v>3962</v>
      </c>
      <c r="C1261" s="19" t="s">
        <v>4063</v>
      </c>
      <c r="D1261" s="19" t="s">
        <v>4064</v>
      </c>
      <c r="E1261" s="19" t="s">
        <v>4069</v>
      </c>
      <c r="F1261" s="16" t="s">
        <v>34</v>
      </c>
      <c r="G1261" s="17" t="s">
        <v>4070</v>
      </c>
      <c r="H1261" s="19" t="n">
        <v>1</v>
      </c>
      <c r="I1261" s="25" t="s">
        <v>4068</v>
      </c>
      <c r="J1261" s="26" t="s">
        <v>26</v>
      </c>
      <c r="K1261" s="27" t="s">
        <v>38</v>
      </c>
      <c r="L1261" s="48" t="s">
        <v>2452</v>
      </c>
      <c r="M1261" s="16" t="s">
        <v>64</v>
      </c>
      <c r="N1261" s="27" t="s">
        <v>3968</v>
      </c>
      <c r="O1261" s="19"/>
      <c r="P1261" s="19" t="s">
        <v>31</v>
      </c>
    </row>
    <row r="1262" s="6" customFormat="true" ht="40.5" hidden="false" customHeight="false" outlineLevel="0" collapsed="false">
      <c r="A1262" s="30" t="n">
        <v>1258</v>
      </c>
      <c r="B1262" s="30" t="s">
        <v>3962</v>
      </c>
      <c r="C1262" s="19" t="s">
        <v>4063</v>
      </c>
      <c r="D1262" s="19" t="s">
        <v>4064</v>
      </c>
      <c r="E1262" s="19" t="s">
        <v>4071</v>
      </c>
      <c r="F1262" s="16" t="s">
        <v>34</v>
      </c>
      <c r="G1262" s="17" t="s">
        <v>4072</v>
      </c>
      <c r="H1262" s="19" t="n">
        <v>1</v>
      </c>
      <c r="I1262" s="25" t="s">
        <v>4073</v>
      </c>
      <c r="J1262" s="26" t="s">
        <v>26</v>
      </c>
      <c r="K1262" s="27" t="s">
        <v>38</v>
      </c>
      <c r="L1262" s="48" t="s">
        <v>2430</v>
      </c>
      <c r="M1262" s="16" t="s">
        <v>64</v>
      </c>
      <c r="N1262" s="27" t="s">
        <v>3968</v>
      </c>
      <c r="O1262" s="19"/>
      <c r="P1262" s="19" t="s">
        <v>31</v>
      </c>
    </row>
    <row r="1263" s="6" customFormat="true" ht="40.5" hidden="false" customHeight="false" outlineLevel="0" collapsed="false">
      <c r="A1263" s="30" t="n">
        <v>1259</v>
      </c>
      <c r="B1263" s="30" t="s">
        <v>3962</v>
      </c>
      <c r="C1263" s="19" t="s">
        <v>4063</v>
      </c>
      <c r="D1263" s="19" t="s">
        <v>4064</v>
      </c>
      <c r="E1263" s="19" t="s">
        <v>982</v>
      </c>
      <c r="F1263" s="16" t="s">
        <v>34</v>
      </c>
      <c r="G1263" s="17" t="s">
        <v>4074</v>
      </c>
      <c r="H1263" s="19" t="n">
        <v>1</v>
      </c>
      <c r="I1263" s="25" t="s">
        <v>4075</v>
      </c>
      <c r="J1263" s="26" t="s">
        <v>26</v>
      </c>
      <c r="K1263" s="27" t="s">
        <v>38</v>
      </c>
      <c r="L1263" s="48" t="s">
        <v>2452</v>
      </c>
      <c r="M1263" s="16" t="s">
        <v>64</v>
      </c>
      <c r="N1263" s="27" t="s">
        <v>3968</v>
      </c>
      <c r="O1263" s="19"/>
      <c r="P1263" s="19" t="s">
        <v>31</v>
      </c>
    </row>
    <row r="1264" s="6" customFormat="true" ht="40.5" hidden="false" customHeight="false" outlineLevel="0" collapsed="false">
      <c r="A1264" s="30" t="n">
        <v>1260</v>
      </c>
      <c r="B1264" s="30" t="s">
        <v>3962</v>
      </c>
      <c r="C1264" s="19" t="s">
        <v>4063</v>
      </c>
      <c r="D1264" s="19" t="s">
        <v>4064</v>
      </c>
      <c r="E1264" s="19" t="s">
        <v>694</v>
      </c>
      <c r="F1264" s="16" t="s">
        <v>34</v>
      </c>
      <c r="G1264" s="17" t="s">
        <v>4076</v>
      </c>
      <c r="H1264" s="19" t="n">
        <v>1</v>
      </c>
      <c r="I1264" s="25" t="s">
        <v>4020</v>
      </c>
      <c r="J1264" s="26" t="s">
        <v>26</v>
      </c>
      <c r="K1264" s="27" t="s">
        <v>38</v>
      </c>
      <c r="L1264" s="48" t="s">
        <v>2452</v>
      </c>
      <c r="M1264" s="20" t="s">
        <v>43</v>
      </c>
      <c r="N1264" s="27" t="s">
        <v>3968</v>
      </c>
      <c r="O1264" s="19"/>
      <c r="P1264" s="19" t="s">
        <v>31</v>
      </c>
    </row>
    <row r="1265" s="6" customFormat="true" ht="54" hidden="false" customHeight="false" outlineLevel="0" collapsed="false">
      <c r="A1265" s="30" t="n">
        <v>1261</v>
      </c>
      <c r="B1265" s="30" t="s">
        <v>3962</v>
      </c>
      <c r="C1265" s="19" t="s">
        <v>4063</v>
      </c>
      <c r="D1265" s="19" t="s">
        <v>4064</v>
      </c>
      <c r="E1265" s="19" t="s">
        <v>34</v>
      </c>
      <c r="F1265" s="16" t="s">
        <v>34</v>
      </c>
      <c r="G1265" s="17" t="s">
        <v>4077</v>
      </c>
      <c r="H1265" s="19" t="n">
        <v>1</v>
      </c>
      <c r="I1265" s="25" t="s">
        <v>4078</v>
      </c>
      <c r="J1265" s="26" t="s">
        <v>37</v>
      </c>
      <c r="K1265" s="27" t="s">
        <v>38</v>
      </c>
      <c r="L1265" s="48" t="s">
        <v>2452</v>
      </c>
      <c r="M1265" s="16" t="s">
        <v>64</v>
      </c>
      <c r="N1265" s="27" t="s">
        <v>3968</v>
      </c>
      <c r="O1265" s="19" t="s">
        <v>4079</v>
      </c>
      <c r="P1265" s="19" t="s">
        <v>31</v>
      </c>
    </row>
    <row r="1266" s="6" customFormat="true" ht="54" hidden="false" customHeight="false" outlineLevel="0" collapsed="false">
      <c r="A1266" s="30" t="n">
        <v>1262</v>
      </c>
      <c r="B1266" s="30" t="s">
        <v>3962</v>
      </c>
      <c r="C1266" s="19" t="s">
        <v>4063</v>
      </c>
      <c r="D1266" s="19" t="s">
        <v>4064</v>
      </c>
      <c r="E1266" s="19" t="s">
        <v>4080</v>
      </c>
      <c r="F1266" s="16" t="s">
        <v>34</v>
      </c>
      <c r="G1266" s="17" t="s">
        <v>4081</v>
      </c>
      <c r="H1266" s="19" t="n">
        <v>1</v>
      </c>
      <c r="I1266" s="25" t="s">
        <v>4078</v>
      </c>
      <c r="J1266" s="26" t="s">
        <v>37</v>
      </c>
      <c r="K1266" s="27" t="s">
        <v>38</v>
      </c>
      <c r="L1266" s="48" t="s">
        <v>2452</v>
      </c>
      <c r="M1266" s="16" t="s">
        <v>64</v>
      </c>
      <c r="N1266" s="27" t="s">
        <v>3968</v>
      </c>
      <c r="O1266" s="19" t="s">
        <v>4079</v>
      </c>
      <c r="P1266" s="19" t="s">
        <v>31</v>
      </c>
    </row>
    <row r="1267" s="6" customFormat="true" ht="54" hidden="false" customHeight="false" outlineLevel="0" collapsed="false">
      <c r="A1267" s="30" t="n">
        <v>1263</v>
      </c>
      <c r="B1267" s="30" t="s">
        <v>3962</v>
      </c>
      <c r="C1267" s="19" t="s">
        <v>4063</v>
      </c>
      <c r="D1267" s="19" t="s">
        <v>4064</v>
      </c>
      <c r="E1267" s="19" t="s">
        <v>4082</v>
      </c>
      <c r="F1267" s="16" t="s">
        <v>34</v>
      </c>
      <c r="G1267" s="17" t="s">
        <v>4083</v>
      </c>
      <c r="H1267" s="19" t="n">
        <v>1</v>
      </c>
      <c r="I1267" s="25" t="s">
        <v>4078</v>
      </c>
      <c r="J1267" s="26" t="s">
        <v>37</v>
      </c>
      <c r="K1267" s="27" t="s">
        <v>38</v>
      </c>
      <c r="L1267" s="48" t="s">
        <v>2430</v>
      </c>
      <c r="M1267" s="16" t="s">
        <v>64</v>
      </c>
      <c r="N1267" s="27" t="s">
        <v>3968</v>
      </c>
      <c r="O1267" s="19" t="s">
        <v>4079</v>
      </c>
      <c r="P1267" s="19" t="s">
        <v>31</v>
      </c>
    </row>
    <row r="1268" s="6" customFormat="true" ht="43" hidden="false" customHeight="true" outlineLevel="0" collapsed="false">
      <c r="A1268" s="30" t="n">
        <v>1264</v>
      </c>
      <c r="B1268" s="30" t="s">
        <v>3962</v>
      </c>
      <c r="C1268" s="19" t="s">
        <v>4084</v>
      </c>
      <c r="D1268" s="19" t="s">
        <v>4085</v>
      </c>
      <c r="E1268" s="19" t="s">
        <v>516</v>
      </c>
      <c r="F1268" s="19" t="s">
        <v>23</v>
      </c>
      <c r="G1268" s="17" t="s">
        <v>4086</v>
      </c>
      <c r="H1268" s="19" t="n">
        <v>1</v>
      </c>
      <c r="I1268" s="25" t="s">
        <v>4087</v>
      </c>
      <c r="J1268" s="26" t="s">
        <v>26</v>
      </c>
      <c r="K1268" s="27" t="s">
        <v>38</v>
      </c>
      <c r="L1268" s="48" t="s">
        <v>2452</v>
      </c>
      <c r="M1268" s="16" t="s">
        <v>29</v>
      </c>
      <c r="N1268" s="27" t="s">
        <v>3968</v>
      </c>
      <c r="O1268" s="19"/>
      <c r="P1268" s="19" t="s">
        <v>31</v>
      </c>
    </row>
    <row r="1269" s="6" customFormat="true" ht="27" hidden="false" customHeight="false" outlineLevel="0" collapsed="false">
      <c r="A1269" s="30" t="n">
        <v>1265</v>
      </c>
      <c r="B1269" s="30" t="s">
        <v>3962</v>
      </c>
      <c r="C1269" s="19" t="s">
        <v>4088</v>
      </c>
      <c r="D1269" s="19" t="s">
        <v>4088</v>
      </c>
      <c r="E1269" s="19" t="s">
        <v>51</v>
      </c>
      <c r="F1269" s="19" t="s">
        <v>23</v>
      </c>
      <c r="G1269" s="17" t="s">
        <v>4089</v>
      </c>
      <c r="H1269" s="19" t="n">
        <v>1</v>
      </c>
      <c r="I1269" s="25" t="s">
        <v>53</v>
      </c>
      <c r="J1269" s="26" t="s">
        <v>37</v>
      </c>
      <c r="K1269" s="27" t="s">
        <v>38</v>
      </c>
      <c r="L1269" s="48" t="s">
        <v>2430</v>
      </c>
      <c r="M1269" s="16" t="s">
        <v>29</v>
      </c>
      <c r="N1269" s="27" t="s">
        <v>3968</v>
      </c>
      <c r="O1269" s="19"/>
      <c r="P1269" s="19" t="s">
        <v>31</v>
      </c>
    </row>
    <row r="1270" s="6" customFormat="true" ht="62" hidden="false" customHeight="true" outlineLevel="0" collapsed="false">
      <c r="A1270" s="30" t="n">
        <v>1266</v>
      </c>
      <c r="B1270" s="30" t="s">
        <v>3962</v>
      </c>
      <c r="C1270" s="19" t="s">
        <v>4090</v>
      </c>
      <c r="D1270" s="19" t="s">
        <v>4091</v>
      </c>
      <c r="E1270" s="19" t="s">
        <v>4092</v>
      </c>
      <c r="F1270" s="19" t="s">
        <v>23</v>
      </c>
      <c r="G1270" s="17" t="s">
        <v>4093</v>
      </c>
      <c r="H1270" s="19" t="n">
        <v>1</v>
      </c>
      <c r="I1270" s="25" t="s">
        <v>4094</v>
      </c>
      <c r="J1270" s="26" t="s">
        <v>37</v>
      </c>
      <c r="K1270" s="27" t="s">
        <v>38</v>
      </c>
      <c r="L1270" s="48" t="s">
        <v>2452</v>
      </c>
      <c r="M1270" s="16" t="s">
        <v>29</v>
      </c>
      <c r="N1270" s="27" t="s">
        <v>3968</v>
      </c>
      <c r="O1270" s="19"/>
      <c r="P1270" s="19" t="s">
        <v>31</v>
      </c>
    </row>
    <row r="1271" s="6" customFormat="true" ht="27" hidden="false" customHeight="false" outlineLevel="0" collapsed="false">
      <c r="A1271" s="30" t="n">
        <v>1267</v>
      </c>
      <c r="B1271" s="30" t="s">
        <v>3962</v>
      </c>
      <c r="C1271" s="19" t="s">
        <v>4090</v>
      </c>
      <c r="D1271" s="19" t="s">
        <v>4091</v>
      </c>
      <c r="E1271" s="19" t="s">
        <v>4095</v>
      </c>
      <c r="F1271" s="19" t="s">
        <v>23</v>
      </c>
      <c r="G1271" s="17" t="s">
        <v>4096</v>
      </c>
      <c r="H1271" s="19" t="n">
        <v>1</v>
      </c>
      <c r="I1271" s="25" t="s">
        <v>4097</v>
      </c>
      <c r="J1271" s="26" t="s">
        <v>37</v>
      </c>
      <c r="K1271" s="27" t="s">
        <v>38</v>
      </c>
      <c r="L1271" s="48" t="s">
        <v>2452</v>
      </c>
      <c r="M1271" s="16" t="s">
        <v>29</v>
      </c>
      <c r="N1271" s="27" t="s">
        <v>3968</v>
      </c>
      <c r="O1271" s="19"/>
      <c r="P1271" s="19" t="s">
        <v>31</v>
      </c>
    </row>
    <row r="1272" s="6" customFormat="true" ht="27" hidden="false" customHeight="false" outlineLevel="0" collapsed="false">
      <c r="A1272" s="30" t="n">
        <v>1268</v>
      </c>
      <c r="B1272" s="30" t="s">
        <v>3962</v>
      </c>
      <c r="C1272" s="19" t="s">
        <v>4090</v>
      </c>
      <c r="D1272" s="19" t="s">
        <v>4091</v>
      </c>
      <c r="E1272" s="19" t="s">
        <v>4098</v>
      </c>
      <c r="F1272" s="19" t="s">
        <v>23</v>
      </c>
      <c r="G1272" s="17" t="s">
        <v>4099</v>
      </c>
      <c r="H1272" s="19" t="n">
        <v>1</v>
      </c>
      <c r="I1272" s="25" t="s">
        <v>4100</v>
      </c>
      <c r="J1272" s="26" t="s">
        <v>37</v>
      </c>
      <c r="K1272" s="27" t="s">
        <v>38</v>
      </c>
      <c r="L1272" s="48" t="s">
        <v>2452</v>
      </c>
      <c r="M1272" s="16" t="s">
        <v>29</v>
      </c>
      <c r="N1272" s="27" t="s">
        <v>3968</v>
      </c>
      <c r="O1272" s="19"/>
      <c r="P1272" s="19" t="s">
        <v>31</v>
      </c>
    </row>
    <row r="1273" s="6" customFormat="true" ht="27" hidden="false" customHeight="false" outlineLevel="0" collapsed="false">
      <c r="A1273" s="30" t="n">
        <v>1269</v>
      </c>
      <c r="B1273" s="30" t="s">
        <v>3962</v>
      </c>
      <c r="C1273" s="19" t="s">
        <v>4090</v>
      </c>
      <c r="D1273" s="19" t="s">
        <v>4091</v>
      </c>
      <c r="E1273" s="19" t="s">
        <v>4101</v>
      </c>
      <c r="F1273" s="19" t="s">
        <v>23</v>
      </c>
      <c r="G1273" s="17" t="s">
        <v>4102</v>
      </c>
      <c r="H1273" s="19" t="n">
        <v>1</v>
      </c>
      <c r="I1273" s="25" t="s">
        <v>4103</v>
      </c>
      <c r="J1273" s="26" t="s">
        <v>37</v>
      </c>
      <c r="K1273" s="27" t="s">
        <v>38</v>
      </c>
      <c r="L1273" s="48" t="s">
        <v>2452</v>
      </c>
      <c r="M1273" s="16" t="s">
        <v>29</v>
      </c>
      <c r="N1273" s="27" t="s">
        <v>3968</v>
      </c>
      <c r="O1273" s="19"/>
      <c r="P1273" s="19" t="s">
        <v>31</v>
      </c>
    </row>
    <row r="1274" s="6" customFormat="true" ht="27" hidden="false" customHeight="false" outlineLevel="0" collapsed="false">
      <c r="A1274" s="30" t="n">
        <v>1270</v>
      </c>
      <c r="B1274" s="30" t="s">
        <v>3962</v>
      </c>
      <c r="C1274" s="19" t="s">
        <v>4104</v>
      </c>
      <c r="D1274" s="19" t="s">
        <v>4105</v>
      </c>
      <c r="E1274" s="19" t="s">
        <v>51</v>
      </c>
      <c r="F1274" s="19" t="s">
        <v>23</v>
      </c>
      <c r="G1274" s="17" t="s">
        <v>4106</v>
      </c>
      <c r="H1274" s="19" t="n">
        <v>1</v>
      </c>
      <c r="I1274" s="25" t="s">
        <v>4107</v>
      </c>
      <c r="J1274" s="26" t="s">
        <v>37</v>
      </c>
      <c r="K1274" s="27" t="s">
        <v>38</v>
      </c>
      <c r="L1274" s="48" t="s">
        <v>2452</v>
      </c>
      <c r="M1274" s="16" t="s">
        <v>29</v>
      </c>
      <c r="N1274" s="27" t="s">
        <v>3968</v>
      </c>
      <c r="O1274" s="19"/>
      <c r="P1274" s="19" t="s">
        <v>31</v>
      </c>
    </row>
    <row r="1275" s="6" customFormat="true" ht="27" hidden="false" customHeight="false" outlineLevel="0" collapsed="false">
      <c r="A1275" s="30" t="n">
        <v>1271</v>
      </c>
      <c r="B1275" s="30" t="s">
        <v>3962</v>
      </c>
      <c r="C1275" s="19" t="s">
        <v>4108</v>
      </c>
      <c r="D1275" s="19" t="s">
        <v>4109</v>
      </c>
      <c r="E1275" s="19" t="s">
        <v>51</v>
      </c>
      <c r="F1275" s="19" t="s">
        <v>23</v>
      </c>
      <c r="G1275" s="17" t="s">
        <v>4110</v>
      </c>
      <c r="H1275" s="19" t="n">
        <v>1</v>
      </c>
      <c r="I1275" s="25" t="s">
        <v>87</v>
      </c>
      <c r="J1275" s="26" t="s">
        <v>37</v>
      </c>
      <c r="K1275" s="27" t="s">
        <v>38</v>
      </c>
      <c r="L1275" s="48" t="s">
        <v>2430</v>
      </c>
      <c r="M1275" s="16" t="s">
        <v>29</v>
      </c>
      <c r="N1275" s="27" t="s">
        <v>3968</v>
      </c>
      <c r="O1275" s="19"/>
      <c r="P1275" s="19" t="s">
        <v>31</v>
      </c>
    </row>
    <row r="1276" s="6" customFormat="true" ht="52" hidden="false" customHeight="true" outlineLevel="0" collapsed="false">
      <c r="A1276" s="30" t="n">
        <v>1272</v>
      </c>
      <c r="B1276" s="30" t="s">
        <v>3962</v>
      </c>
      <c r="C1276" s="19" t="s">
        <v>4108</v>
      </c>
      <c r="D1276" s="19" t="s">
        <v>4109</v>
      </c>
      <c r="E1276" s="19" t="s">
        <v>921</v>
      </c>
      <c r="F1276" s="16" t="s">
        <v>34</v>
      </c>
      <c r="G1276" s="17" t="s">
        <v>4111</v>
      </c>
      <c r="H1276" s="19" t="n">
        <v>1</v>
      </c>
      <c r="I1276" s="25" t="s">
        <v>4112</v>
      </c>
      <c r="J1276" s="26" t="s">
        <v>37</v>
      </c>
      <c r="K1276" s="27" t="s">
        <v>38</v>
      </c>
      <c r="L1276" s="48" t="s">
        <v>2452</v>
      </c>
      <c r="M1276" s="20" t="s">
        <v>43</v>
      </c>
      <c r="N1276" s="27" t="s">
        <v>3968</v>
      </c>
      <c r="O1276" s="19"/>
      <c r="P1276" s="19" t="s">
        <v>31</v>
      </c>
    </row>
    <row r="1277" s="6" customFormat="true" ht="40.5" hidden="false" customHeight="false" outlineLevel="0" collapsed="false">
      <c r="A1277" s="30" t="n">
        <v>1273</v>
      </c>
      <c r="B1277" s="30" t="s">
        <v>3962</v>
      </c>
      <c r="C1277" s="19" t="s">
        <v>4108</v>
      </c>
      <c r="D1277" s="19" t="s">
        <v>4109</v>
      </c>
      <c r="E1277" s="19" t="s">
        <v>46</v>
      </c>
      <c r="F1277" s="16" t="s">
        <v>34</v>
      </c>
      <c r="G1277" s="17" t="s">
        <v>4113</v>
      </c>
      <c r="H1277" s="19" t="n">
        <v>1</v>
      </c>
      <c r="I1277" s="25" t="s">
        <v>1011</v>
      </c>
      <c r="J1277" s="26" t="s">
        <v>37</v>
      </c>
      <c r="K1277" s="27" t="s">
        <v>38</v>
      </c>
      <c r="L1277" s="48" t="s">
        <v>2430</v>
      </c>
      <c r="M1277" s="16" t="s">
        <v>39</v>
      </c>
      <c r="N1277" s="27" t="s">
        <v>3968</v>
      </c>
      <c r="O1277" s="19"/>
      <c r="P1277" s="19" t="s">
        <v>31</v>
      </c>
    </row>
    <row r="1278" s="6" customFormat="true" ht="54" hidden="false" customHeight="false" outlineLevel="0" collapsed="false">
      <c r="A1278" s="30" t="n">
        <v>1274</v>
      </c>
      <c r="B1278" s="30" t="s">
        <v>3962</v>
      </c>
      <c r="C1278" s="19" t="s">
        <v>4114</v>
      </c>
      <c r="D1278" s="19" t="s">
        <v>4115</v>
      </c>
      <c r="E1278" s="19" t="s">
        <v>4116</v>
      </c>
      <c r="F1278" s="16" t="s">
        <v>34</v>
      </c>
      <c r="G1278" s="17" t="s">
        <v>4117</v>
      </c>
      <c r="H1278" s="19" t="n">
        <v>1</v>
      </c>
      <c r="I1278" s="25" t="s">
        <v>4118</v>
      </c>
      <c r="J1278" s="26" t="s">
        <v>37</v>
      </c>
      <c r="K1278" s="27" t="s">
        <v>38</v>
      </c>
      <c r="L1278" s="48" t="s">
        <v>2452</v>
      </c>
      <c r="M1278" s="16" t="s">
        <v>64</v>
      </c>
      <c r="N1278" s="27" t="s">
        <v>3968</v>
      </c>
      <c r="O1278" s="19"/>
      <c r="P1278" s="19" t="s">
        <v>31</v>
      </c>
    </row>
    <row r="1279" s="6" customFormat="true" ht="54" hidden="false" customHeight="false" outlineLevel="0" collapsed="false">
      <c r="A1279" s="30" t="n">
        <v>1275</v>
      </c>
      <c r="B1279" s="30" t="s">
        <v>3962</v>
      </c>
      <c r="C1279" s="19" t="s">
        <v>4114</v>
      </c>
      <c r="D1279" s="19" t="s">
        <v>4115</v>
      </c>
      <c r="E1279" s="19" t="s">
        <v>4119</v>
      </c>
      <c r="F1279" s="16" t="s">
        <v>34</v>
      </c>
      <c r="G1279" s="17" t="s">
        <v>4120</v>
      </c>
      <c r="H1279" s="19" t="n">
        <v>1</v>
      </c>
      <c r="I1279" s="25" t="s">
        <v>4118</v>
      </c>
      <c r="J1279" s="26" t="s">
        <v>37</v>
      </c>
      <c r="K1279" s="27" t="s">
        <v>38</v>
      </c>
      <c r="L1279" s="48" t="s">
        <v>2430</v>
      </c>
      <c r="M1279" s="16" t="s">
        <v>64</v>
      </c>
      <c r="N1279" s="27" t="s">
        <v>3968</v>
      </c>
      <c r="O1279" s="19"/>
      <c r="P1279" s="19" t="s">
        <v>31</v>
      </c>
    </row>
    <row r="1280" s="6" customFormat="true" ht="27" hidden="false" customHeight="false" outlineLevel="0" collapsed="false">
      <c r="A1280" s="30" t="n">
        <v>1276</v>
      </c>
      <c r="B1280" s="30" t="s">
        <v>3962</v>
      </c>
      <c r="C1280" s="19" t="s">
        <v>4121</v>
      </c>
      <c r="D1280" s="19" t="s">
        <v>4122</v>
      </c>
      <c r="E1280" s="19" t="s">
        <v>367</v>
      </c>
      <c r="F1280" s="19" t="s">
        <v>23</v>
      </c>
      <c r="G1280" s="17" t="s">
        <v>4123</v>
      </c>
      <c r="H1280" s="19" t="n">
        <v>1</v>
      </c>
      <c r="I1280" s="25" t="s">
        <v>53</v>
      </c>
      <c r="J1280" s="26" t="s">
        <v>73</v>
      </c>
      <c r="K1280" s="27" t="s">
        <v>38</v>
      </c>
      <c r="L1280" s="48" t="s">
        <v>4016</v>
      </c>
      <c r="M1280" s="16" t="s">
        <v>29</v>
      </c>
      <c r="N1280" s="27" t="s">
        <v>3968</v>
      </c>
      <c r="O1280" s="19"/>
      <c r="P1280" s="19" t="s">
        <v>31</v>
      </c>
    </row>
    <row r="1281" s="6" customFormat="true" ht="27" hidden="false" customHeight="false" outlineLevel="0" collapsed="false">
      <c r="A1281" s="30" t="n">
        <v>1277</v>
      </c>
      <c r="B1281" s="30" t="s">
        <v>3962</v>
      </c>
      <c r="C1281" s="19" t="s">
        <v>4124</v>
      </c>
      <c r="D1281" s="19" t="s">
        <v>4125</v>
      </c>
      <c r="E1281" s="19" t="s">
        <v>94</v>
      </c>
      <c r="F1281" s="19" t="s">
        <v>23</v>
      </c>
      <c r="G1281" s="17" t="s">
        <v>4126</v>
      </c>
      <c r="H1281" s="19" t="n">
        <v>1</v>
      </c>
      <c r="I1281" s="25" t="s">
        <v>53</v>
      </c>
      <c r="J1281" s="26" t="s">
        <v>73</v>
      </c>
      <c r="K1281" s="27" t="s">
        <v>38</v>
      </c>
      <c r="L1281" s="48" t="s">
        <v>4016</v>
      </c>
      <c r="M1281" s="16" t="s">
        <v>29</v>
      </c>
      <c r="N1281" s="27" t="s">
        <v>3968</v>
      </c>
      <c r="O1281" s="19"/>
      <c r="P1281" s="19" t="s">
        <v>31</v>
      </c>
    </row>
    <row r="1282" s="6" customFormat="true" ht="40.5" hidden="false" customHeight="false" outlineLevel="0" collapsed="false">
      <c r="A1282" s="30" t="n">
        <v>1278</v>
      </c>
      <c r="B1282" s="30" t="s">
        <v>3962</v>
      </c>
      <c r="C1282" s="19" t="s">
        <v>4127</v>
      </c>
      <c r="D1282" s="19" t="s">
        <v>4128</v>
      </c>
      <c r="E1282" s="19" t="s">
        <v>367</v>
      </c>
      <c r="F1282" s="19" t="s">
        <v>23</v>
      </c>
      <c r="G1282" s="17" t="s">
        <v>4129</v>
      </c>
      <c r="H1282" s="19" t="n">
        <v>2</v>
      </c>
      <c r="I1282" s="25" t="s">
        <v>4130</v>
      </c>
      <c r="J1282" s="26" t="s">
        <v>73</v>
      </c>
      <c r="K1282" s="27" t="s">
        <v>38</v>
      </c>
      <c r="L1282" s="48" t="s">
        <v>2430</v>
      </c>
      <c r="M1282" s="16" t="s">
        <v>29</v>
      </c>
      <c r="N1282" s="27" t="s">
        <v>3968</v>
      </c>
      <c r="O1282" s="19"/>
      <c r="P1282" s="19" t="s">
        <v>31</v>
      </c>
    </row>
    <row r="1283" s="6" customFormat="true" ht="40.5" hidden="false" customHeight="false" outlineLevel="0" collapsed="false">
      <c r="A1283" s="30" t="n">
        <v>1279</v>
      </c>
      <c r="B1283" s="30" t="s">
        <v>3962</v>
      </c>
      <c r="C1283" s="19" t="s">
        <v>4127</v>
      </c>
      <c r="D1283" s="19" t="s">
        <v>4128</v>
      </c>
      <c r="E1283" s="19" t="s">
        <v>4131</v>
      </c>
      <c r="F1283" s="16" t="s">
        <v>34</v>
      </c>
      <c r="G1283" s="17" t="s">
        <v>4132</v>
      </c>
      <c r="H1283" s="19" t="n">
        <v>1</v>
      </c>
      <c r="I1283" s="25" t="s">
        <v>4133</v>
      </c>
      <c r="J1283" s="26" t="s">
        <v>73</v>
      </c>
      <c r="K1283" s="27" t="s">
        <v>38</v>
      </c>
      <c r="L1283" s="48" t="s">
        <v>2430</v>
      </c>
      <c r="M1283" s="16" t="s">
        <v>64</v>
      </c>
      <c r="N1283" s="27" t="s">
        <v>3968</v>
      </c>
      <c r="O1283" s="19"/>
      <c r="P1283" s="19" t="s">
        <v>31</v>
      </c>
    </row>
    <row r="1284" s="6" customFormat="true" ht="27" hidden="false" customHeight="false" outlineLevel="0" collapsed="false">
      <c r="A1284" s="30" t="n">
        <v>1280</v>
      </c>
      <c r="B1284" s="30" t="s">
        <v>3962</v>
      </c>
      <c r="C1284" s="19" t="s">
        <v>4127</v>
      </c>
      <c r="D1284" s="19" t="s">
        <v>4128</v>
      </c>
      <c r="E1284" s="19" t="s">
        <v>367</v>
      </c>
      <c r="F1284" s="19" t="s">
        <v>23</v>
      </c>
      <c r="G1284" s="17" t="s">
        <v>4134</v>
      </c>
      <c r="H1284" s="19" t="n">
        <v>2</v>
      </c>
      <c r="I1284" s="25" t="s">
        <v>53</v>
      </c>
      <c r="J1284" s="26" t="s">
        <v>73</v>
      </c>
      <c r="K1284" s="27" t="s">
        <v>38</v>
      </c>
      <c r="L1284" s="48" t="s">
        <v>4016</v>
      </c>
      <c r="M1284" s="16" t="s">
        <v>29</v>
      </c>
      <c r="N1284" s="27" t="s">
        <v>3968</v>
      </c>
      <c r="O1284" s="19"/>
      <c r="P1284" s="19" t="s">
        <v>31</v>
      </c>
    </row>
    <row r="1285" s="6" customFormat="true" ht="62" hidden="false" customHeight="true" outlineLevel="0" collapsed="false">
      <c r="A1285" s="30" t="n">
        <v>1281</v>
      </c>
      <c r="B1285" s="30" t="s">
        <v>3962</v>
      </c>
      <c r="C1285" s="19" t="s">
        <v>4135</v>
      </c>
      <c r="D1285" s="19" t="s">
        <v>4136</v>
      </c>
      <c r="E1285" s="19" t="s">
        <v>51</v>
      </c>
      <c r="F1285" s="19" t="s">
        <v>23</v>
      </c>
      <c r="G1285" s="17" t="s">
        <v>4137</v>
      </c>
      <c r="H1285" s="19" t="n">
        <v>1</v>
      </c>
      <c r="I1285" s="25" t="s">
        <v>4138</v>
      </c>
      <c r="J1285" s="26" t="s">
        <v>73</v>
      </c>
      <c r="K1285" s="27" t="s">
        <v>38</v>
      </c>
      <c r="L1285" s="48" t="s">
        <v>2452</v>
      </c>
      <c r="M1285" s="16" t="s">
        <v>29</v>
      </c>
      <c r="N1285" s="27" t="s">
        <v>3968</v>
      </c>
      <c r="O1285" s="19"/>
      <c r="P1285" s="19" t="s">
        <v>31</v>
      </c>
    </row>
    <row r="1286" s="6" customFormat="true" ht="27" hidden="false" customHeight="false" outlineLevel="0" collapsed="false">
      <c r="A1286" s="30" t="n">
        <v>1282</v>
      </c>
      <c r="B1286" s="30" t="s">
        <v>3962</v>
      </c>
      <c r="C1286" s="19" t="s">
        <v>4139</v>
      </c>
      <c r="D1286" s="19" t="s">
        <v>4140</v>
      </c>
      <c r="E1286" s="19" t="s">
        <v>51</v>
      </c>
      <c r="F1286" s="19" t="s">
        <v>23</v>
      </c>
      <c r="G1286" s="17" t="s">
        <v>4141</v>
      </c>
      <c r="H1286" s="19" t="n">
        <v>1</v>
      </c>
      <c r="I1286" s="25" t="s">
        <v>53</v>
      </c>
      <c r="J1286" s="26" t="s">
        <v>73</v>
      </c>
      <c r="K1286" s="27" t="s">
        <v>38</v>
      </c>
      <c r="L1286" s="48" t="s">
        <v>4016</v>
      </c>
      <c r="M1286" s="16" t="s">
        <v>29</v>
      </c>
      <c r="N1286" s="27" t="s">
        <v>3968</v>
      </c>
      <c r="O1286" s="19"/>
      <c r="P1286" s="19" t="s">
        <v>31</v>
      </c>
    </row>
    <row r="1287" s="6" customFormat="true" ht="40.5" hidden="false" customHeight="false" outlineLevel="0" collapsed="false">
      <c r="A1287" s="30" t="n">
        <v>1283</v>
      </c>
      <c r="B1287" s="30" t="s">
        <v>3962</v>
      </c>
      <c r="C1287" s="19" t="s">
        <v>4139</v>
      </c>
      <c r="D1287" s="19" t="s">
        <v>4142</v>
      </c>
      <c r="E1287" s="19" t="s">
        <v>213</v>
      </c>
      <c r="F1287" s="19" t="s">
        <v>23</v>
      </c>
      <c r="G1287" s="17" t="s">
        <v>4143</v>
      </c>
      <c r="H1287" s="19" t="n">
        <v>2</v>
      </c>
      <c r="I1287" s="25" t="s">
        <v>53</v>
      </c>
      <c r="J1287" s="26" t="s">
        <v>73</v>
      </c>
      <c r="K1287" s="27" t="s">
        <v>38</v>
      </c>
      <c r="L1287" s="48" t="s">
        <v>4144</v>
      </c>
      <c r="M1287" s="16" t="s">
        <v>29</v>
      </c>
      <c r="N1287" s="27" t="s">
        <v>3968</v>
      </c>
      <c r="O1287" s="19"/>
      <c r="P1287" s="19" t="s">
        <v>31</v>
      </c>
    </row>
    <row r="1288" s="6" customFormat="true" ht="40.5" hidden="false" customHeight="false" outlineLevel="0" collapsed="false">
      <c r="A1288" s="30" t="n">
        <v>1284</v>
      </c>
      <c r="B1288" s="30" t="s">
        <v>3962</v>
      </c>
      <c r="C1288" s="19" t="s">
        <v>4145</v>
      </c>
      <c r="D1288" s="19" t="s">
        <v>4146</v>
      </c>
      <c r="E1288" s="19" t="s">
        <v>3405</v>
      </c>
      <c r="F1288" s="19" t="s">
        <v>23</v>
      </c>
      <c r="G1288" s="17" t="s">
        <v>4147</v>
      </c>
      <c r="H1288" s="19" t="n">
        <v>2</v>
      </c>
      <c r="I1288" s="25" t="s">
        <v>4148</v>
      </c>
      <c r="J1288" s="26" t="s">
        <v>73</v>
      </c>
      <c r="K1288" s="27" t="s">
        <v>38</v>
      </c>
      <c r="L1288" s="48" t="s">
        <v>4144</v>
      </c>
      <c r="M1288" s="16" t="s">
        <v>29</v>
      </c>
      <c r="N1288" s="27" t="s">
        <v>3968</v>
      </c>
      <c r="O1288" s="19"/>
      <c r="P1288" s="19" t="s">
        <v>31</v>
      </c>
    </row>
    <row r="1289" s="6" customFormat="true" ht="27" hidden="false" customHeight="false" outlineLevel="0" collapsed="false">
      <c r="A1289" s="30" t="n">
        <v>1285</v>
      </c>
      <c r="B1289" s="30" t="s">
        <v>3962</v>
      </c>
      <c r="C1289" s="19" t="s">
        <v>4145</v>
      </c>
      <c r="D1289" s="19" t="s">
        <v>4146</v>
      </c>
      <c r="E1289" s="19" t="s">
        <v>1720</v>
      </c>
      <c r="F1289" s="19" t="s">
        <v>23</v>
      </c>
      <c r="G1289" s="17" t="s">
        <v>4149</v>
      </c>
      <c r="H1289" s="19" t="n">
        <v>2</v>
      </c>
      <c r="I1289" s="25" t="s">
        <v>4148</v>
      </c>
      <c r="J1289" s="26" t="s">
        <v>73</v>
      </c>
      <c r="K1289" s="27" t="s">
        <v>38</v>
      </c>
      <c r="L1289" s="48" t="s">
        <v>4016</v>
      </c>
      <c r="M1289" s="16" t="s">
        <v>29</v>
      </c>
      <c r="N1289" s="27" t="s">
        <v>3968</v>
      </c>
      <c r="O1289" s="19"/>
      <c r="P1289" s="19" t="s">
        <v>31</v>
      </c>
    </row>
    <row r="1290" s="6" customFormat="true" ht="27" hidden="false" customHeight="false" outlineLevel="0" collapsed="false">
      <c r="A1290" s="30" t="n">
        <v>1286</v>
      </c>
      <c r="B1290" s="30" t="s">
        <v>3962</v>
      </c>
      <c r="C1290" s="19" t="s">
        <v>4150</v>
      </c>
      <c r="D1290" s="19" t="s">
        <v>4151</v>
      </c>
      <c r="E1290" s="19" t="s">
        <v>367</v>
      </c>
      <c r="F1290" s="16" t="s">
        <v>34</v>
      </c>
      <c r="G1290" s="17" t="s">
        <v>4152</v>
      </c>
      <c r="H1290" s="26" t="n">
        <v>1</v>
      </c>
      <c r="I1290" s="25" t="s">
        <v>693</v>
      </c>
      <c r="J1290" s="26" t="s">
        <v>37</v>
      </c>
      <c r="K1290" s="27" t="s">
        <v>38</v>
      </c>
      <c r="L1290" s="48" t="s">
        <v>2452</v>
      </c>
      <c r="M1290" s="16" t="s">
        <v>39</v>
      </c>
      <c r="N1290" s="27" t="s">
        <v>3968</v>
      </c>
      <c r="O1290" s="19"/>
      <c r="P1290" s="19" t="s">
        <v>31</v>
      </c>
    </row>
    <row r="1291" s="6" customFormat="true" ht="40.5" hidden="false" customHeight="false" outlineLevel="0" collapsed="false">
      <c r="A1291" s="30" t="n">
        <v>1287</v>
      </c>
      <c r="B1291" s="30" t="s">
        <v>3962</v>
      </c>
      <c r="C1291" s="19" t="s">
        <v>4153</v>
      </c>
      <c r="D1291" s="19" t="s">
        <v>4154</v>
      </c>
      <c r="E1291" s="19" t="s">
        <v>809</v>
      </c>
      <c r="F1291" s="19" t="s">
        <v>23</v>
      </c>
      <c r="G1291" s="17" t="s">
        <v>4155</v>
      </c>
      <c r="H1291" s="19" t="n">
        <v>1</v>
      </c>
      <c r="I1291" s="25" t="s">
        <v>4156</v>
      </c>
      <c r="J1291" s="26" t="s">
        <v>73</v>
      </c>
      <c r="K1291" s="27" t="s">
        <v>38</v>
      </c>
      <c r="L1291" s="48" t="s">
        <v>2452</v>
      </c>
      <c r="M1291" s="16" t="s">
        <v>29</v>
      </c>
      <c r="N1291" s="27" t="s">
        <v>3968</v>
      </c>
      <c r="O1291" s="19"/>
      <c r="P1291" s="19" t="s">
        <v>31</v>
      </c>
    </row>
    <row r="1292" s="6" customFormat="true" ht="40.5" hidden="false" customHeight="false" outlineLevel="0" collapsed="false">
      <c r="A1292" s="30" t="n">
        <v>1288</v>
      </c>
      <c r="B1292" s="30" t="s">
        <v>3962</v>
      </c>
      <c r="C1292" s="19" t="s">
        <v>4153</v>
      </c>
      <c r="D1292" s="19" t="s">
        <v>4154</v>
      </c>
      <c r="E1292" s="19" t="s">
        <v>812</v>
      </c>
      <c r="F1292" s="19" t="s">
        <v>23</v>
      </c>
      <c r="G1292" s="17" t="s">
        <v>4157</v>
      </c>
      <c r="H1292" s="19" t="n">
        <v>1</v>
      </c>
      <c r="I1292" s="25" t="s">
        <v>53</v>
      </c>
      <c r="J1292" s="26" t="s">
        <v>73</v>
      </c>
      <c r="K1292" s="27" t="s">
        <v>38</v>
      </c>
      <c r="L1292" s="48" t="s">
        <v>4144</v>
      </c>
      <c r="M1292" s="16" t="s">
        <v>29</v>
      </c>
      <c r="N1292" s="27" t="s">
        <v>3968</v>
      </c>
      <c r="O1292" s="19"/>
      <c r="P1292" s="19" t="s">
        <v>31</v>
      </c>
    </row>
    <row r="1293" s="6" customFormat="true" ht="27" hidden="false" customHeight="false" outlineLevel="0" collapsed="false">
      <c r="A1293" s="30" t="n">
        <v>1289</v>
      </c>
      <c r="B1293" s="30" t="s">
        <v>3962</v>
      </c>
      <c r="C1293" s="19" t="s">
        <v>4158</v>
      </c>
      <c r="D1293" s="19" t="s">
        <v>4159</v>
      </c>
      <c r="E1293" s="19" t="s">
        <v>51</v>
      </c>
      <c r="F1293" s="19" t="s">
        <v>23</v>
      </c>
      <c r="G1293" s="17" t="s">
        <v>4160</v>
      </c>
      <c r="H1293" s="19" t="n">
        <v>1</v>
      </c>
      <c r="I1293" s="25" t="s">
        <v>53</v>
      </c>
      <c r="J1293" s="26" t="s">
        <v>73</v>
      </c>
      <c r="K1293" s="27" t="s">
        <v>38</v>
      </c>
      <c r="L1293" s="48" t="s">
        <v>4016</v>
      </c>
      <c r="M1293" s="16" t="s">
        <v>29</v>
      </c>
      <c r="N1293" s="27" t="s">
        <v>3968</v>
      </c>
      <c r="O1293" s="19"/>
      <c r="P1293" s="19" t="s">
        <v>31</v>
      </c>
    </row>
    <row r="1294" s="6" customFormat="true" ht="27" hidden="false" customHeight="false" outlineLevel="0" collapsed="false">
      <c r="A1294" s="30" t="n">
        <v>1290</v>
      </c>
      <c r="B1294" s="30" t="s">
        <v>3962</v>
      </c>
      <c r="C1294" s="19" t="s">
        <v>4158</v>
      </c>
      <c r="D1294" s="19" t="s">
        <v>4161</v>
      </c>
      <c r="E1294" s="19" t="s">
        <v>51</v>
      </c>
      <c r="F1294" s="19" t="s">
        <v>23</v>
      </c>
      <c r="G1294" s="17" t="s">
        <v>4162</v>
      </c>
      <c r="H1294" s="19" t="n">
        <v>1</v>
      </c>
      <c r="I1294" s="25" t="s">
        <v>53</v>
      </c>
      <c r="J1294" s="26" t="s">
        <v>73</v>
      </c>
      <c r="K1294" s="27" t="s">
        <v>38</v>
      </c>
      <c r="L1294" s="48" t="s">
        <v>4016</v>
      </c>
      <c r="M1294" s="16" t="s">
        <v>29</v>
      </c>
      <c r="N1294" s="27" t="s">
        <v>3968</v>
      </c>
      <c r="O1294" s="19"/>
      <c r="P1294" s="19" t="s">
        <v>31</v>
      </c>
    </row>
    <row r="1295" s="6" customFormat="true" ht="40.5" hidden="false" customHeight="false" outlineLevel="0" collapsed="false">
      <c r="A1295" s="30" t="n">
        <v>1291</v>
      </c>
      <c r="B1295" s="30" t="s">
        <v>3962</v>
      </c>
      <c r="C1295" s="19" t="s">
        <v>4163</v>
      </c>
      <c r="D1295" s="19" t="s">
        <v>4164</v>
      </c>
      <c r="E1295" s="19" t="s">
        <v>367</v>
      </c>
      <c r="F1295" s="19" t="s">
        <v>23</v>
      </c>
      <c r="G1295" s="17" t="s">
        <v>4165</v>
      </c>
      <c r="H1295" s="26" t="n">
        <v>1</v>
      </c>
      <c r="I1295" s="25" t="s">
        <v>53</v>
      </c>
      <c r="J1295" s="26" t="s">
        <v>73</v>
      </c>
      <c r="K1295" s="27" t="s">
        <v>38</v>
      </c>
      <c r="L1295" s="48" t="s">
        <v>4144</v>
      </c>
      <c r="M1295" s="16" t="s">
        <v>29</v>
      </c>
      <c r="N1295" s="27" t="s">
        <v>3968</v>
      </c>
      <c r="O1295" s="19"/>
      <c r="P1295" s="19" t="s">
        <v>31</v>
      </c>
    </row>
    <row r="1296" s="6" customFormat="true" ht="27" hidden="false" customHeight="false" outlineLevel="0" collapsed="false">
      <c r="A1296" s="30" t="n">
        <v>1292</v>
      </c>
      <c r="B1296" s="30" t="s">
        <v>3962</v>
      </c>
      <c r="C1296" s="19" t="s">
        <v>4166</v>
      </c>
      <c r="D1296" s="19" t="s">
        <v>4167</v>
      </c>
      <c r="E1296" s="19" t="s">
        <v>3405</v>
      </c>
      <c r="F1296" s="19" t="s">
        <v>23</v>
      </c>
      <c r="G1296" s="17" t="s">
        <v>4168</v>
      </c>
      <c r="H1296" s="19" t="n">
        <v>1</v>
      </c>
      <c r="I1296" s="25" t="s">
        <v>4169</v>
      </c>
      <c r="J1296" s="26" t="s">
        <v>37</v>
      </c>
      <c r="K1296" s="27" t="s">
        <v>38</v>
      </c>
      <c r="L1296" s="48" t="s">
        <v>2452</v>
      </c>
      <c r="M1296" s="16" t="s">
        <v>29</v>
      </c>
      <c r="N1296" s="27" t="s">
        <v>3968</v>
      </c>
      <c r="O1296" s="19"/>
      <c r="P1296" s="19" t="s">
        <v>31</v>
      </c>
    </row>
    <row r="1297" s="6" customFormat="true" ht="27" hidden="false" customHeight="false" outlineLevel="0" collapsed="false">
      <c r="A1297" s="30" t="n">
        <v>1293</v>
      </c>
      <c r="B1297" s="30" t="s">
        <v>3962</v>
      </c>
      <c r="C1297" s="19" t="s">
        <v>4166</v>
      </c>
      <c r="D1297" s="19" t="s">
        <v>4170</v>
      </c>
      <c r="E1297" s="19" t="s">
        <v>367</v>
      </c>
      <c r="F1297" s="19" t="s">
        <v>23</v>
      </c>
      <c r="G1297" s="17" t="s">
        <v>4171</v>
      </c>
      <c r="H1297" s="19" t="n">
        <v>1</v>
      </c>
      <c r="I1297" s="25" t="s">
        <v>53</v>
      </c>
      <c r="J1297" s="26" t="s">
        <v>73</v>
      </c>
      <c r="K1297" s="27" t="s">
        <v>38</v>
      </c>
      <c r="L1297" s="48" t="s">
        <v>4172</v>
      </c>
      <c r="M1297" s="16" t="s">
        <v>29</v>
      </c>
      <c r="N1297" s="27" t="s">
        <v>3968</v>
      </c>
      <c r="O1297" s="19"/>
      <c r="P1297" s="19" t="s">
        <v>31</v>
      </c>
    </row>
    <row r="1298" s="6" customFormat="true" ht="40.5" hidden="false" customHeight="false" outlineLevel="0" collapsed="false">
      <c r="A1298" s="30" t="n">
        <v>1294</v>
      </c>
      <c r="B1298" s="30" t="s">
        <v>3962</v>
      </c>
      <c r="C1298" s="19" t="s">
        <v>4173</v>
      </c>
      <c r="D1298" s="19" t="s">
        <v>4174</v>
      </c>
      <c r="E1298" s="19" t="s">
        <v>3405</v>
      </c>
      <c r="F1298" s="16" t="s">
        <v>34</v>
      </c>
      <c r="G1298" s="17" t="s">
        <v>4175</v>
      </c>
      <c r="H1298" s="19" t="n">
        <v>1</v>
      </c>
      <c r="I1298" s="28" t="s">
        <v>4176</v>
      </c>
      <c r="J1298" s="26" t="s">
        <v>73</v>
      </c>
      <c r="K1298" s="27" t="s">
        <v>38</v>
      </c>
      <c r="L1298" s="48" t="s">
        <v>2430</v>
      </c>
      <c r="M1298" s="16" t="s">
        <v>64</v>
      </c>
      <c r="N1298" s="27" t="s">
        <v>3968</v>
      </c>
      <c r="O1298" s="19"/>
      <c r="P1298" s="19" t="s">
        <v>31</v>
      </c>
    </row>
    <row r="1299" s="6" customFormat="true" ht="52" hidden="false" customHeight="true" outlineLevel="0" collapsed="false">
      <c r="A1299" s="30" t="n">
        <v>1295</v>
      </c>
      <c r="B1299" s="30" t="s">
        <v>3962</v>
      </c>
      <c r="C1299" s="19" t="s">
        <v>4177</v>
      </c>
      <c r="D1299" s="19" t="s">
        <v>4178</v>
      </c>
      <c r="E1299" s="19" t="s">
        <v>868</v>
      </c>
      <c r="F1299" s="19" t="s">
        <v>23</v>
      </c>
      <c r="G1299" s="17" t="s">
        <v>4179</v>
      </c>
      <c r="H1299" s="19" t="n">
        <v>5</v>
      </c>
      <c r="I1299" s="25" t="s">
        <v>53</v>
      </c>
      <c r="J1299" s="26" t="s">
        <v>2666</v>
      </c>
      <c r="K1299" s="27" t="s">
        <v>876</v>
      </c>
      <c r="L1299" s="48" t="s">
        <v>4180</v>
      </c>
      <c r="M1299" s="16" t="s">
        <v>29</v>
      </c>
      <c r="N1299" s="27" t="s">
        <v>3968</v>
      </c>
      <c r="O1299" s="19" t="s">
        <v>4181</v>
      </c>
      <c r="P1299" s="19" t="s">
        <v>31</v>
      </c>
    </row>
    <row r="1300" s="6" customFormat="true" ht="52" hidden="false" customHeight="true" outlineLevel="0" collapsed="false">
      <c r="A1300" s="30" t="n">
        <v>1296</v>
      </c>
      <c r="B1300" s="30" t="s">
        <v>3962</v>
      </c>
      <c r="C1300" s="19" t="s">
        <v>4177</v>
      </c>
      <c r="D1300" s="19" t="s">
        <v>4178</v>
      </c>
      <c r="E1300" s="19" t="s">
        <v>4182</v>
      </c>
      <c r="F1300" s="19" t="s">
        <v>23</v>
      </c>
      <c r="G1300" s="17" t="s">
        <v>4183</v>
      </c>
      <c r="H1300" s="19" t="n">
        <v>5</v>
      </c>
      <c r="I1300" s="25" t="s">
        <v>53</v>
      </c>
      <c r="J1300" s="26" t="s">
        <v>2666</v>
      </c>
      <c r="K1300" s="27" t="s">
        <v>876</v>
      </c>
      <c r="L1300" s="48" t="s">
        <v>4180</v>
      </c>
      <c r="M1300" s="16" t="s">
        <v>29</v>
      </c>
      <c r="N1300" s="27" t="s">
        <v>3968</v>
      </c>
      <c r="O1300" s="19" t="s">
        <v>4181</v>
      </c>
      <c r="P1300" s="19" t="s">
        <v>31</v>
      </c>
    </row>
    <row r="1301" s="6" customFormat="true" ht="70" hidden="false" customHeight="true" outlineLevel="0" collapsed="false">
      <c r="A1301" s="30" t="n">
        <v>1297</v>
      </c>
      <c r="B1301" s="30" t="s">
        <v>4184</v>
      </c>
      <c r="C1301" s="26" t="s">
        <v>4185</v>
      </c>
      <c r="D1301" s="26" t="s">
        <v>4186</v>
      </c>
      <c r="E1301" s="26" t="s">
        <v>674</v>
      </c>
      <c r="F1301" s="16" t="s">
        <v>23</v>
      </c>
      <c r="G1301" s="17" t="s">
        <v>4187</v>
      </c>
      <c r="H1301" s="26" t="n">
        <v>2</v>
      </c>
      <c r="I1301" s="28" t="s">
        <v>4188</v>
      </c>
      <c r="J1301" s="26" t="s">
        <v>26</v>
      </c>
      <c r="K1301" s="51" t="s">
        <v>27</v>
      </c>
      <c r="L1301" s="48" t="s">
        <v>2478</v>
      </c>
      <c r="M1301" s="16" t="s">
        <v>29</v>
      </c>
      <c r="N1301" s="51" t="s">
        <v>4189</v>
      </c>
      <c r="O1301" s="19"/>
      <c r="P1301" s="19" t="s">
        <v>31</v>
      </c>
    </row>
    <row r="1302" s="6" customFormat="true" ht="47" hidden="false" customHeight="true" outlineLevel="0" collapsed="false">
      <c r="A1302" s="30" t="n">
        <v>1298</v>
      </c>
      <c r="B1302" s="30" t="s">
        <v>4184</v>
      </c>
      <c r="C1302" s="19" t="s">
        <v>4190</v>
      </c>
      <c r="D1302" s="26" t="s">
        <v>4191</v>
      </c>
      <c r="E1302" s="19" t="s">
        <v>4192</v>
      </c>
      <c r="F1302" s="16" t="s">
        <v>34</v>
      </c>
      <c r="G1302" s="17" t="s">
        <v>4193</v>
      </c>
      <c r="H1302" s="26" t="n">
        <v>1</v>
      </c>
      <c r="I1302" s="25" t="s">
        <v>4194</v>
      </c>
      <c r="J1302" s="26" t="s">
        <v>26</v>
      </c>
      <c r="K1302" s="51" t="s">
        <v>27</v>
      </c>
      <c r="L1302" s="48" t="s">
        <v>2478</v>
      </c>
      <c r="M1302" s="16" t="s">
        <v>64</v>
      </c>
      <c r="N1302" s="51" t="s">
        <v>4189</v>
      </c>
      <c r="O1302" s="30"/>
      <c r="P1302" s="19" t="s">
        <v>31</v>
      </c>
    </row>
    <row r="1303" s="6" customFormat="true" ht="76" hidden="false" customHeight="true" outlineLevel="0" collapsed="false">
      <c r="A1303" s="30" t="n">
        <v>1299</v>
      </c>
      <c r="B1303" s="30" t="s">
        <v>4184</v>
      </c>
      <c r="C1303" s="19" t="s">
        <v>4190</v>
      </c>
      <c r="D1303" s="26" t="s">
        <v>4195</v>
      </c>
      <c r="E1303" s="19" t="s">
        <v>4196</v>
      </c>
      <c r="F1303" s="16" t="s">
        <v>23</v>
      </c>
      <c r="G1303" s="17" t="s">
        <v>4197</v>
      </c>
      <c r="H1303" s="26" t="n">
        <v>1</v>
      </c>
      <c r="I1303" s="25" t="s">
        <v>4198</v>
      </c>
      <c r="J1303" s="26" t="s">
        <v>26</v>
      </c>
      <c r="K1303" s="51" t="s">
        <v>38</v>
      </c>
      <c r="L1303" s="48" t="s">
        <v>2452</v>
      </c>
      <c r="M1303" s="16" t="s">
        <v>29</v>
      </c>
      <c r="N1303" s="51" t="s">
        <v>4189</v>
      </c>
      <c r="O1303" s="19"/>
      <c r="P1303" s="19" t="s">
        <v>31</v>
      </c>
    </row>
    <row r="1304" s="6" customFormat="true" ht="76" hidden="false" customHeight="true" outlineLevel="0" collapsed="false">
      <c r="A1304" s="30" t="n">
        <v>1300</v>
      </c>
      <c r="B1304" s="30" t="s">
        <v>4184</v>
      </c>
      <c r="C1304" s="19" t="s">
        <v>4190</v>
      </c>
      <c r="D1304" s="26" t="s">
        <v>4195</v>
      </c>
      <c r="E1304" s="19" t="s">
        <v>4199</v>
      </c>
      <c r="F1304" s="16" t="s">
        <v>34</v>
      </c>
      <c r="G1304" s="17" t="s">
        <v>4200</v>
      </c>
      <c r="H1304" s="26" t="n">
        <v>1</v>
      </c>
      <c r="I1304" s="25" t="s">
        <v>4201</v>
      </c>
      <c r="J1304" s="26" t="s">
        <v>26</v>
      </c>
      <c r="K1304" s="51" t="s">
        <v>27</v>
      </c>
      <c r="L1304" s="48" t="s">
        <v>4202</v>
      </c>
      <c r="M1304" s="16" t="s">
        <v>64</v>
      </c>
      <c r="N1304" s="51" t="s">
        <v>4189</v>
      </c>
      <c r="O1304" s="19"/>
      <c r="P1304" s="19" t="s">
        <v>31</v>
      </c>
    </row>
    <row r="1305" s="6" customFormat="true" ht="76" hidden="false" customHeight="true" outlineLevel="0" collapsed="false">
      <c r="A1305" s="30" t="n">
        <v>1301</v>
      </c>
      <c r="B1305" s="30" t="s">
        <v>4184</v>
      </c>
      <c r="C1305" s="19" t="s">
        <v>4203</v>
      </c>
      <c r="D1305" s="26" t="s">
        <v>4204</v>
      </c>
      <c r="E1305" s="19" t="s">
        <v>674</v>
      </c>
      <c r="F1305" s="16" t="s">
        <v>23</v>
      </c>
      <c r="G1305" s="17" t="s">
        <v>4205</v>
      </c>
      <c r="H1305" s="26" t="n">
        <v>2</v>
      </c>
      <c r="I1305" s="28" t="s">
        <v>4206</v>
      </c>
      <c r="J1305" s="26" t="s">
        <v>26</v>
      </c>
      <c r="K1305" s="51" t="s">
        <v>27</v>
      </c>
      <c r="L1305" s="48" t="s">
        <v>4207</v>
      </c>
      <c r="M1305" s="16" t="s">
        <v>29</v>
      </c>
      <c r="N1305" s="51" t="s">
        <v>4189</v>
      </c>
      <c r="O1305" s="19"/>
      <c r="P1305" s="19" t="s">
        <v>31</v>
      </c>
    </row>
    <row r="1306" s="6" customFormat="true" ht="76" hidden="false" customHeight="true" outlineLevel="0" collapsed="false">
      <c r="A1306" s="30" t="n">
        <v>1302</v>
      </c>
      <c r="B1306" s="30" t="s">
        <v>4184</v>
      </c>
      <c r="C1306" s="19" t="s">
        <v>4208</v>
      </c>
      <c r="D1306" s="26" t="s">
        <v>4209</v>
      </c>
      <c r="E1306" s="19" t="s">
        <v>51</v>
      </c>
      <c r="F1306" s="16" t="s">
        <v>23</v>
      </c>
      <c r="G1306" s="17" t="s">
        <v>4210</v>
      </c>
      <c r="H1306" s="26" t="n">
        <v>1</v>
      </c>
      <c r="I1306" s="25" t="s">
        <v>4211</v>
      </c>
      <c r="J1306" s="26" t="s">
        <v>26</v>
      </c>
      <c r="K1306" s="51" t="s">
        <v>38</v>
      </c>
      <c r="L1306" s="48" t="s">
        <v>2452</v>
      </c>
      <c r="M1306" s="16" t="s">
        <v>29</v>
      </c>
      <c r="N1306" s="51" t="s">
        <v>4189</v>
      </c>
      <c r="O1306" s="30"/>
      <c r="P1306" s="19" t="s">
        <v>31</v>
      </c>
    </row>
    <row r="1307" s="6" customFormat="true" ht="76" hidden="false" customHeight="true" outlineLevel="0" collapsed="false">
      <c r="A1307" s="30" t="n">
        <v>1303</v>
      </c>
      <c r="B1307" s="30" t="s">
        <v>4184</v>
      </c>
      <c r="C1307" s="19" t="s">
        <v>4212</v>
      </c>
      <c r="D1307" s="26" t="s">
        <v>4213</v>
      </c>
      <c r="E1307" s="19" t="s">
        <v>2209</v>
      </c>
      <c r="F1307" s="16" t="s">
        <v>23</v>
      </c>
      <c r="G1307" s="17" t="s">
        <v>4214</v>
      </c>
      <c r="H1307" s="26" t="n">
        <v>1</v>
      </c>
      <c r="I1307" s="25" t="s">
        <v>4215</v>
      </c>
      <c r="J1307" s="26" t="s">
        <v>26</v>
      </c>
      <c r="K1307" s="51" t="s">
        <v>27</v>
      </c>
      <c r="L1307" s="48" t="s">
        <v>2478</v>
      </c>
      <c r="M1307" s="16" t="s">
        <v>29</v>
      </c>
      <c r="N1307" s="51" t="s">
        <v>4189</v>
      </c>
      <c r="O1307" s="19"/>
      <c r="P1307" s="19" t="s">
        <v>31</v>
      </c>
    </row>
    <row r="1308" s="6" customFormat="true" ht="76" hidden="false" customHeight="true" outlineLevel="0" collapsed="false">
      <c r="A1308" s="30" t="n">
        <v>1304</v>
      </c>
      <c r="B1308" s="30" t="s">
        <v>4184</v>
      </c>
      <c r="C1308" s="19" t="s">
        <v>4212</v>
      </c>
      <c r="D1308" s="26" t="s">
        <v>4213</v>
      </c>
      <c r="E1308" s="19" t="s">
        <v>2212</v>
      </c>
      <c r="F1308" s="16" t="s">
        <v>23</v>
      </c>
      <c r="G1308" s="17" t="s">
        <v>4216</v>
      </c>
      <c r="H1308" s="26" t="n">
        <v>1</v>
      </c>
      <c r="I1308" s="25" t="s">
        <v>4217</v>
      </c>
      <c r="J1308" s="26" t="s">
        <v>26</v>
      </c>
      <c r="K1308" s="51" t="s">
        <v>38</v>
      </c>
      <c r="L1308" s="48" t="s">
        <v>2452</v>
      </c>
      <c r="M1308" s="16" t="s">
        <v>29</v>
      </c>
      <c r="N1308" s="51" t="s">
        <v>4189</v>
      </c>
      <c r="O1308" s="19"/>
      <c r="P1308" s="19" t="s">
        <v>31</v>
      </c>
    </row>
    <row r="1309" s="6" customFormat="true" ht="76" hidden="false" customHeight="true" outlineLevel="0" collapsed="false">
      <c r="A1309" s="30" t="n">
        <v>1305</v>
      </c>
      <c r="B1309" s="30" t="s">
        <v>4184</v>
      </c>
      <c r="C1309" s="19" t="s">
        <v>4212</v>
      </c>
      <c r="D1309" s="26" t="s">
        <v>4213</v>
      </c>
      <c r="E1309" s="19" t="s">
        <v>4218</v>
      </c>
      <c r="F1309" s="16" t="s">
        <v>23</v>
      </c>
      <c r="G1309" s="17" t="s">
        <v>4219</v>
      </c>
      <c r="H1309" s="26" t="n">
        <v>1</v>
      </c>
      <c r="I1309" s="25" t="s">
        <v>4220</v>
      </c>
      <c r="J1309" s="26" t="s">
        <v>26</v>
      </c>
      <c r="K1309" s="51" t="s">
        <v>27</v>
      </c>
      <c r="L1309" s="48" t="s">
        <v>2478</v>
      </c>
      <c r="M1309" s="16" t="s">
        <v>29</v>
      </c>
      <c r="N1309" s="51" t="s">
        <v>4189</v>
      </c>
      <c r="O1309" s="19"/>
      <c r="P1309" s="19" t="s">
        <v>31</v>
      </c>
    </row>
    <row r="1310" s="6" customFormat="true" ht="76" hidden="false" customHeight="true" outlineLevel="0" collapsed="false">
      <c r="A1310" s="30" t="n">
        <v>1306</v>
      </c>
      <c r="B1310" s="30" t="s">
        <v>4184</v>
      </c>
      <c r="C1310" s="19" t="s">
        <v>4212</v>
      </c>
      <c r="D1310" s="26" t="s">
        <v>4213</v>
      </c>
      <c r="E1310" s="19" t="s">
        <v>4221</v>
      </c>
      <c r="F1310" s="16" t="s">
        <v>23</v>
      </c>
      <c r="G1310" s="17" t="s">
        <v>4222</v>
      </c>
      <c r="H1310" s="26" t="n">
        <v>1</v>
      </c>
      <c r="I1310" s="25" t="s">
        <v>4223</v>
      </c>
      <c r="J1310" s="26" t="s">
        <v>26</v>
      </c>
      <c r="K1310" s="51" t="s">
        <v>27</v>
      </c>
      <c r="L1310" s="48" t="s">
        <v>2478</v>
      </c>
      <c r="M1310" s="16" t="s">
        <v>29</v>
      </c>
      <c r="N1310" s="51" t="s">
        <v>4189</v>
      </c>
      <c r="O1310" s="19"/>
      <c r="P1310" s="19" t="s">
        <v>31</v>
      </c>
    </row>
    <row r="1311" s="6" customFormat="true" ht="76" hidden="false" customHeight="true" outlineLevel="0" collapsed="false">
      <c r="A1311" s="30" t="n">
        <v>1307</v>
      </c>
      <c r="B1311" s="30" t="s">
        <v>4184</v>
      </c>
      <c r="C1311" s="19" t="s">
        <v>4212</v>
      </c>
      <c r="D1311" s="26" t="s">
        <v>4213</v>
      </c>
      <c r="E1311" s="19" t="s">
        <v>2968</v>
      </c>
      <c r="F1311" s="16" t="s">
        <v>23</v>
      </c>
      <c r="G1311" s="17" t="s">
        <v>4224</v>
      </c>
      <c r="H1311" s="26" t="n">
        <v>1</v>
      </c>
      <c r="I1311" s="25" t="s">
        <v>4225</v>
      </c>
      <c r="J1311" s="26" t="s">
        <v>26</v>
      </c>
      <c r="K1311" s="51" t="s">
        <v>38</v>
      </c>
      <c r="L1311" s="48" t="s">
        <v>2452</v>
      </c>
      <c r="M1311" s="16" t="s">
        <v>29</v>
      </c>
      <c r="N1311" s="51" t="s">
        <v>4189</v>
      </c>
      <c r="O1311" s="19"/>
      <c r="P1311" s="19" t="s">
        <v>31</v>
      </c>
    </row>
    <row r="1312" s="6" customFormat="true" ht="76" hidden="false" customHeight="true" outlineLevel="0" collapsed="false">
      <c r="A1312" s="30" t="n">
        <v>1308</v>
      </c>
      <c r="B1312" s="30" t="s">
        <v>4184</v>
      </c>
      <c r="C1312" s="26" t="s">
        <v>4226</v>
      </c>
      <c r="D1312" s="26" t="s">
        <v>4227</v>
      </c>
      <c r="E1312" s="19" t="s">
        <v>2209</v>
      </c>
      <c r="F1312" s="16" t="s">
        <v>23</v>
      </c>
      <c r="G1312" s="17" t="s">
        <v>4228</v>
      </c>
      <c r="H1312" s="26" t="n">
        <v>1</v>
      </c>
      <c r="I1312" s="25" t="s">
        <v>4148</v>
      </c>
      <c r="J1312" s="26" t="s">
        <v>26</v>
      </c>
      <c r="K1312" s="51" t="s">
        <v>27</v>
      </c>
      <c r="L1312" s="48" t="s">
        <v>4229</v>
      </c>
      <c r="M1312" s="16" t="s">
        <v>29</v>
      </c>
      <c r="N1312" s="51" t="s">
        <v>4189</v>
      </c>
      <c r="O1312" s="19"/>
      <c r="P1312" s="19" t="s">
        <v>31</v>
      </c>
    </row>
    <row r="1313" s="6" customFormat="true" ht="76" hidden="false" customHeight="true" outlineLevel="0" collapsed="false">
      <c r="A1313" s="30" t="n">
        <v>1309</v>
      </c>
      <c r="B1313" s="30" t="s">
        <v>4184</v>
      </c>
      <c r="C1313" s="19" t="s">
        <v>4230</v>
      </c>
      <c r="D1313" s="26" t="s">
        <v>4231</v>
      </c>
      <c r="E1313" s="19" t="s">
        <v>674</v>
      </c>
      <c r="F1313" s="16" t="s">
        <v>23</v>
      </c>
      <c r="G1313" s="17" t="s">
        <v>4232</v>
      </c>
      <c r="H1313" s="26" t="n">
        <v>1</v>
      </c>
      <c r="I1313" s="25" t="s">
        <v>4233</v>
      </c>
      <c r="J1313" s="26" t="s">
        <v>26</v>
      </c>
      <c r="K1313" s="51" t="s">
        <v>27</v>
      </c>
      <c r="L1313" s="48" t="s">
        <v>2478</v>
      </c>
      <c r="M1313" s="16" t="s">
        <v>29</v>
      </c>
      <c r="N1313" s="51" t="s">
        <v>4189</v>
      </c>
      <c r="O1313" s="30"/>
      <c r="P1313" s="19" t="s">
        <v>31</v>
      </c>
    </row>
    <row r="1314" s="6" customFormat="true" ht="189" hidden="false" customHeight="false" outlineLevel="0" collapsed="false">
      <c r="A1314" s="30" t="n">
        <v>1310</v>
      </c>
      <c r="B1314" s="30" t="s">
        <v>4184</v>
      </c>
      <c r="C1314" s="19" t="s">
        <v>4230</v>
      </c>
      <c r="D1314" s="19" t="s">
        <v>4234</v>
      </c>
      <c r="E1314" s="19" t="s">
        <v>674</v>
      </c>
      <c r="F1314" s="16" t="s">
        <v>23</v>
      </c>
      <c r="G1314" s="17" t="s">
        <v>4235</v>
      </c>
      <c r="H1314" s="26" t="n">
        <v>7</v>
      </c>
      <c r="I1314" s="25" t="s">
        <v>53</v>
      </c>
      <c r="J1314" s="19" t="s">
        <v>73</v>
      </c>
      <c r="K1314" s="27" t="s">
        <v>38</v>
      </c>
      <c r="L1314" s="48" t="s">
        <v>4236</v>
      </c>
      <c r="M1314" s="16" t="s">
        <v>29</v>
      </c>
      <c r="N1314" s="51" t="s">
        <v>4189</v>
      </c>
      <c r="O1314" s="27" t="s">
        <v>4237</v>
      </c>
      <c r="P1314" s="19" t="s">
        <v>31</v>
      </c>
    </row>
    <row r="1315" s="6" customFormat="true" ht="40.5" hidden="false" customHeight="false" outlineLevel="0" collapsed="false">
      <c r="A1315" s="30" t="n">
        <v>1311</v>
      </c>
      <c r="B1315" s="30" t="s">
        <v>4184</v>
      </c>
      <c r="C1315" s="19" t="s">
        <v>4238</v>
      </c>
      <c r="D1315" s="26" t="s">
        <v>4239</v>
      </c>
      <c r="E1315" s="19" t="s">
        <v>1997</v>
      </c>
      <c r="F1315" s="16" t="s">
        <v>34</v>
      </c>
      <c r="G1315" s="17" t="s">
        <v>4240</v>
      </c>
      <c r="H1315" s="26" t="n">
        <v>1</v>
      </c>
      <c r="I1315" s="25" t="s">
        <v>4241</v>
      </c>
      <c r="J1315" s="19" t="s">
        <v>73</v>
      </c>
      <c r="K1315" s="51" t="s">
        <v>38</v>
      </c>
      <c r="L1315" s="48" t="s">
        <v>2452</v>
      </c>
      <c r="M1315" s="16" t="s">
        <v>64</v>
      </c>
      <c r="N1315" s="51" t="s">
        <v>4189</v>
      </c>
      <c r="O1315" s="19"/>
      <c r="P1315" s="19" t="s">
        <v>31</v>
      </c>
    </row>
    <row r="1316" s="6" customFormat="true" ht="40.5" hidden="false" customHeight="false" outlineLevel="0" collapsed="false">
      <c r="A1316" s="30" t="n">
        <v>1312</v>
      </c>
      <c r="B1316" s="30" t="s">
        <v>4184</v>
      </c>
      <c r="C1316" s="19" t="s">
        <v>4238</v>
      </c>
      <c r="D1316" s="26" t="s">
        <v>4239</v>
      </c>
      <c r="E1316" s="19" t="s">
        <v>674</v>
      </c>
      <c r="F1316" s="16" t="s">
        <v>23</v>
      </c>
      <c r="G1316" s="17" t="s">
        <v>4242</v>
      </c>
      <c r="H1316" s="26" t="n">
        <v>1</v>
      </c>
      <c r="I1316" s="25" t="s">
        <v>4243</v>
      </c>
      <c r="J1316" s="26" t="s">
        <v>26</v>
      </c>
      <c r="K1316" s="51" t="s">
        <v>27</v>
      </c>
      <c r="L1316" s="48" t="s">
        <v>2478</v>
      </c>
      <c r="M1316" s="16" t="s">
        <v>29</v>
      </c>
      <c r="N1316" s="51" t="s">
        <v>4189</v>
      </c>
      <c r="O1316" s="19"/>
      <c r="P1316" s="19" t="s">
        <v>31</v>
      </c>
    </row>
    <row r="1317" s="6" customFormat="true" ht="54" hidden="false" customHeight="false" outlineLevel="0" collapsed="false">
      <c r="A1317" s="30" t="n">
        <v>1313</v>
      </c>
      <c r="B1317" s="30" t="s">
        <v>4184</v>
      </c>
      <c r="C1317" s="19" t="s">
        <v>4238</v>
      </c>
      <c r="D1317" s="26" t="s">
        <v>4239</v>
      </c>
      <c r="E1317" s="19" t="s">
        <v>4244</v>
      </c>
      <c r="F1317" s="16" t="s">
        <v>34</v>
      </c>
      <c r="G1317" s="17" t="s">
        <v>4245</v>
      </c>
      <c r="H1317" s="26" t="n">
        <v>1</v>
      </c>
      <c r="I1317" s="25" t="s">
        <v>4246</v>
      </c>
      <c r="J1317" s="19" t="s">
        <v>73</v>
      </c>
      <c r="K1317" s="51" t="s">
        <v>27</v>
      </c>
      <c r="L1317" s="48" t="s">
        <v>2478</v>
      </c>
      <c r="M1317" s="16" t="s">
        <v>64</v>
      </c>
      <c r="N1317" s="51" t="s">
        <v>4189</v>
      </c>
      <c r="O1317" s="19"/>
      <c r="P1317" s="19" t="s">
        <v>31</v>
      </c>
    </row>
    <row r="1318" s="6" customFormat="true" ht="40.5" hidden="false" customHeight="false" outlineLevel="0" collapsed="false">
      <c r="A1318" s="30" t="n">
        <v>1314</v>
      </c>
      <c r="B1318" s="30" t="s">
        <v>4184</v>
      </c>
      <c r="C1318" s="19" t="s">
        <v>4238</v>
      </c>
      <c r="D1318" s="19" t="s">
        <v>4239</v>
      </c>
      <c r="E1318" s="19" t="s">
        <v>4247</v>
      </c>
      <c r="F1318" s="16" t="s">
        <v>34</v>
      </c>
      <c r="G1318" s="17" t="s">
        <v>4248</v>
      </c>
      <c r="H1318" s="26" t="n">
        <v>1</v>
      </c>
      <c r="I1318" s="25" t="s">
        <v>4249</v>
      </c>
      <c r="J1318" s="19" t="s">
        <v>73</v>
      </c>
      <c r="K1318" s="51" t="s">
        <v>27</v>
      </c>
      <c r="L1318" s="48" t="s">
        <v>2478</v>
      </c>
      <c r="M1318" s="16" t="s">
        <v>64</v>
      </c>
      <c r="N1318" s="51" t="s">
        <v>4189</v>
      </c>
      <c r="O1318" s="19"/>
      <c r="P1318" s="19" t="s">
        <v>31</v>
      </c>
    </row>
    <row r="1319" s="6" customFormat="true" ht="40.5" hidden="false" customHeight="false" outlineLevel="0" collapsed="false">
      <c r="A1319" s="30" t="n">
        <v>1315</v>
      </c>
      <c r="B1319" s="30" t="s">
        <v>4184</v>
      </c>
      <c r="C1319" s="19" t="s">
        <v>4238</v>
      </c>
      <c r="D1319" s="19" t="s">
        <v>4239</v>
      </c>
      <c r="E1319" s="19" t="s">
        <v>4250</v>
      </c>
      <c r="F1319" s="16" t="s">
        <v>34</v>
      </c>
      <c r="G1319" s="17" t="s">
        <v>4251</v>
      </c>
      <c r="H1319" s="26" t="n">
        <v>1</v>
      </c>
      <c r="I1319" s="25" t="s">
        <v>4252</v>
      </c>
      <c r="J1319" s="26" t="s">
        <v>26</v>
      </c>
      <c r="K1319" s="51" t="s">
        <v>38</v>
      </c>
      <c r="L1319" s="48" t="s">
        <v>2452</v>
      </c>
      <c r="M1319" s="16" t="s">
        <v>64</v>
      </c>
      <c r="N1319" s="51" t="s">
        <v>4189</v>
      </c>
      <c r="O1319" s="19"/>
      <c r="P1319" s="19" t="s">
        <v>31</v>
      </c>
    </row>
    <row r="1320" s="6" customFormat="true" ht="27" hidden="false" customHeight="false" outlineLevel="0" collapsed="false">
      <c r="A1320" s="30" t="n">
        <v>1316</v>
      </c>
      <c r="B1320" s="30" t="s">
        <v>4184</v>
      </c>
      <c r="C1320" s="19" t="s">
        <v>4253</v>
      </c>
      <c r="D1320" s="26" t="s">
        <v>4254</v>
      </c>
      <c r="E1320" s="19" t="s">
        <v>2209</v>
      </c>
      <c r="F1320" s="16" t="s">
        <v>23</v>
      </c>
      <c r="G1320" s="17" t="s">
        <v>4255</v>
      </c>
      <c r="H1320" s="26" t="n">
        <v>1</v>
      </c>
      <c r="I1320" s="28" t="s">
        <v>4256</v>
      </c>
      <c r="J1320" s="26" t="s">
        <v>26</v>
      </c>
      <c r="K1320" s="51" t="s">
        <v>27</v>
      </c>
      <c r="L1320" s="48" t="s">
        <v>2478</v>
      </c>
      <c r="M1320" s="16" t="s">
        <v>29</v>
      </c>
      <c r="N1320" s="51" t="s">
        <v>4189</v>
      </c>
      <c r="O1320" s="19"/>
      <c r="P1320" s="19" t="s">
        <v>31</v>
      </c>
    </row>
    <row r="1321" s="6" customFormat="true" ht="54" hidden="false" customHeight="false" outlineLevel="0" collapsed="false">
      <c r="A1321" s="30" t="n">
        <v>1317</v>
      </c>
      <c r="B1321" s="30" t="s">
        <v>4184</v>
      </c>
      <c r="C1321" s="19" t="s">
        <v>4253</v>
      </c>
      <c r="D1321" s="26" t="s">
        <v>4254</v>
      </c>
      <c r="E1321" s="19" t="s">
        <v>2212</v>
      </c>
      <c r="F1321" s="16" t="s">
        <v>23</v>
      </c>
      <c r="G1321" s="17" t="s">
        <v>4257</v>
      </c>
      <c r="H1321" s="26" t="n">
        <v>1</v>
      </c>
      <c r="I1321" s="25" t="s">
        <v>4258</v>
      </c>
      <c r="J1321" s="26" t="s">
        <v>26</v>
      </c>
      <c r="K1321" s="51" t="s">
        <v>38</v>
      </c>
      <c r="L1321" s="48" t="s">
        <v>2452</v>
      </c>
      <c r="M1321" s="16" t="s">
        <v>29</v>
      </c>
      <c r="N1321" s="51" t="s">
        <v>4189</v>
      </c>
      <c r="O1321" s="19"/>
      <c r="P1321" s="19" t="s">
        <v>31</v>
      </c>
    </row>
    <row r="1322" s="6" customFormat="true" ht="54" hidden="false" customHeight="false" outlineLevel="0" collapsed="false">
      <c r="A1322" s="30" t="n">
        <v>1318</v>
      </c>
      <c r="B1322" s="30" t="s">
        <v>4184</v>
      </c>
      <c r="C1322" s="19" t="s">
        <v>4259</v>
      </c>
      <c r="D1322" s="26" t="s">
        <v>4260</v>
      </c>
      <c r="E1322" s="19" t="s">
        <v>674</v>
      </c>
      <c r="F1322" s="16" t="s">
        <v>23</v>
      </c>
      <c r="G1322" s="17" t="s">
        <v>4261</v>
      </c>
      <c r="H1322" s="19" t="n">
        <v>1</v>
      </c>
      <c r="I1322" s="25" t="s">
        <v>4148</v>
      </c>
      <c r="J1322" s="26" t="s">
        <v>26</v>
      </c>
      <c r="K1322" s="51" t="s">
        <v>27</v>
      </c>
      <c r="L1322" s="48" t="s">
        <v>4262</v>
      </c>
      <c r="M1322" s="16" t="s">
        <v>29</v>
      </c>
      <c r="N1322" s="51" t="s">
        <v>4189</v>
      </c>
      <c r="O1322" s="30"/>
      <c r="P1322" s="19" t="s">
        <v>31</v>
      </c>
    </row>
    <row r="1323" s="6" customFormat="true" ht="27" hidden="false" customHeight="false" outlineLevel="0" collapsed="false">
      <c r="A1323" s="30" t="n">
        <v>1319</v>
      </c>
      <c r="B1323" s="30" t="s">
        <v>4184</v>
      </c>
      <c r="C1323" s="19" t="s">
        <v>4259</v>
      </c>
      <c r="D1323" s="26" t="s">
        <v>4263</v>
      </c>
      <c r="E1323" s="19" t="s">
        <v>4264</v>
      </c>
      <c r="F1323" s="16" t="s">
        <v>23</v>
      </c>
      <c r="G1323" s="17" t="s">
        <v>4265</v>
      </c>
      <c r="H1323" s="26" t="n">
        <v>1</v>
      </c>
      <c r="I1323" s="25" t="s">
        <v>4266</v>
      </c>
      <c r="J1323" s="26" t="s">
        <v>26</v>
      </c>
      <c r="K1323" s="51" t="s">
        <v>27</v>
      </c>
      <c r="L1323" s="48" t="s">
        <v>2478</v>
      </c>
      <c r="M1323" s="16" t="s">
        <v>29</v>
      </c>
      <c r="N1323" s="51" t="s">
        <v>4189</v>
      </c>
      <c r="O1323" s="19"/>
      <c r="P1323" s="19" t="s">
        <v>31</v>
      </c>
    </row>
    <row r="1324" s="6" customFormat="true" ht="54" hidden="false" customHeight="false" outlineLevel="0" collapsed="false">
      <c r="A1324" s="30" t="n">
        <v>1320</v>
      </c>
      <c r="B1324" s="30" t="s">
        <v>4184</v>
      </c>
      <c r="C1324" s="19" t="s">
        <v>4267</v>
      </c>
      <c r="D1324" s="26" t="s">
        <v>4268</v>
      </c>
      <c r="E1324" s="19" t="s">
        <v>2209</v>
      </c>
      <c r="F1324" s="16" t="s">
        <v>23</v>
      </c>
      <c r="G1324" s="17" t="s">
        <v>4269</v>
      </c>
      <c r="H1324" s="26" t="n">
        <v>1</v>
      </c>
      <c r="I1324" s="25" t="s">
        <v>4270</v>
      </c>
      <c r="J1324" s="26" t="s">
        <v>26</v>
      </c>
      <c r="K1324" s="51" t="s">
        <v>27</v>
      </c>
      <c r="L1324" s="48" t="s">
        <v>2478</v>
      </c>
      <c r="M1324" s="16" t="s">
        <v>29</v>
      </c>
      <c r="N1324" s="51" t="s">
        <v>4189</v>
      </c>
      <c r="O1324" s="19"/>
      <c r="P1324" s="19" t="s">
        <v>31</v>
      </c>
    </row>
    <row r="1325" s="6" customFormat="true" ht="40.5" hidden="false" customHeight="false" outlineLevel="0" collapsed="false">
      <c r="A1325" s="30" t="n">
        <v>1321</v>
      </c>
      <c r="B1325" s="30" t="s">
        <v>4184</v>
      </c>
      <c r="C1325" s="19" t="s">
        <v>4267</v>
      </c>
      <c r="D1325" s="26" t="s">
        <v>4268</v>
      </c>
      <c r="E1325" s="19" t="s">
        <v>2212</v>
      </c>
      <c r="F1325" s="16" t="s">
        <v>23</v>
      </c>
      <c r="G1325" s="17" t="s">
        <v>4271</v>
      </c>
      <c r="H1325" s="26" t="n">
        <v>1</v>
      </c>
      <c r="I1325" s="25" t="s">
        <v>4272</v>
      </c>
      <c r="J1325" s="26" t="s">
        <v>26</v>
      </c>
      <c r="K1325" s="51" t="s">
        <v>38</v>
      </c>
      <c r="L1325" s="48" t="s">
        <v>2452</v>
      </c>
      <c r="M1325" s="16" t="s">
        <v>29</v>
      </c>
      <c r="N1325" s="51" t="s">
        <v>4189</v>
      </c>
      <c r="O1325" s="19"/>
      <c r="P1325" s="19" t="s">
        <v>31</v>
      </c>
    </row>
    <row r="1326" s="6" customFormat="true" ht="40.5" hidden="false" customHeight="false" outlineLevel="0" collapsed="false">
      <c r="A1326" s="30" t="n">
        <v>1322</v>
      </c>
      <c r="B1326" s="30" t="s">
        <v>4184</v>
      </c>
      <c r="C1326" s="19" t="s">
        <v>4267</v>
      </c>
      <c r="D1326" s="26" t="s">
        <v>4268</v>
      </c>
      <c r="E1326" s="19" t="s">
        <v>2216</v>
      </c>
      <c r="F1326" s="16" t="s">
        <v>23</v>
      </c>
      <c r="G1326" s="17" t="s">
        <v>4273</v>
      </c>
      <c r="H1326" s="26" t="n">
        <v>1</v>
      </c>
      <c r="I1326" s="25" t="s">
        <v>4274</v>
      </c>
      <c r="J1326" s="26" t="s">
        <v>26</v>
      </c>
      <c r="K1326" s="51" t="s">
        <v>27</v>
      </c>
      <c r="L1326" s="48" t="s">
        <v>4275</v>
      </c>
      <c r="M1326" s="16" t="s">
        <v>29</v>
      </c>
      <c r="N1326" s="51" t="s">
        <v>4189</v>
      </c>
      <c r="O1326" s="19"/>
      <c r="P1326" s="19" t="s">
        <v>31</v>
      </c>
    </row>
    <row r="1327" s="6" customFormat="true" ht="54" hidden="false" customHeight="false" outlineLevel="0" collapsed="false">
      <c r="A1327" s="30" t="n">
        <v>1323</v>
      </c>
      <c r="B1327" s="30" t="s">
        <v>4184</v>
      </c>
      <c r="C1327" s="19" t="s">
        <v>4276</v>
      </c>
      <c r="D1327" s="19" t="s">
        <v>4277</v>
      </c>
      <c r="E1327" s="19" t="s">
        <v>809</v>
      </c>
      <c r="F1327" s="16" t="s">
        <v>23</v>
      </c>
      <c r="G1327" s="17" t="s">
        <v>4278</v>
      </c>
      <c r="H1327" s="26" t="n">
        <v>1</v>
      </c>
      <c r="I1327" s="25" t="s">
        <v>4279</v>
      </c>
      <c r="J1327" s="26" t="s">
        <v>26</v>
      </c>
      <c r="K1327" s="51" t="s">
        <v>27</v>
      </c>
      <c r="L1327" s="48" t="s">
        <v>2478</v>
      </c>
      <c r="M1327" s="16" t="s">
        <v>29</v>
      </c>
      <c r="N1327" s="51" t="s">
        <v>4189</v>
      </c>
      <c r="O1327" s="19"/>
      <c r="P1327" s="19" t="s">
        <v>31</v>
      </c>
    </row>
    <row r="1328" s="6" customFormat="true" ht="40.5" hidden="false" customHeight="false" outlineLevel="0" collapsed="false">
      <c r="A1328" s="30" t="n">
        <v>1324</v>
      </c>
      <c r="B1328" s="30" t="s">
        <v>4184</v>
      </c>
      <c r="C1328" s="19" t="s">
        <v>4276</v>
      </c>
      <c r="D1328" s="19" t="s">
        <v>4277</v>
      </c>
      <c r="E1328" s="19" t="s">
        <v>812</v>
      </c>
      <c r="F1328" s="16" t="s">
        <v>23</v>
      </c>
      <c r="G1328" s="17" t="s">
        <v>4280</v>
      </c>
      <c r="H1328" s="26" t="n">
        <v>1</v>
      </c>
      <c r="I1328" s="25" t="s">
        <v>53</v>
      </c>
      <c r="J1328" s="19" t="s">
        <v>73</v>
      </c>
      <c r="K1328" s="51" t="s">
        <v>38</v>
      </c>
      <c r="L1328" s="48" t="s">
        <v>4281</v>
      </c>
      <c r="M1328" s="16" t="s">
        <v>29</v>
      </c>
      <c r="N1328" s="51" t="s">
        <v>4189</v>
      </c>
      <c r="O1328" s="19"/>
      <c r="P1328" s="19" t="s">
        <v>31</v>
      </c>
    </row>
    <row r="1329" s="6" customFormat="true" ht="67.5" hidden="false" customHeight="false" outlineLevel="0" collapsed="false">
      <c r="A1329" s="30" t="n">
        <v>1325</v>
      </c>
      <c r="B1329" s="30" t="s">
        <v>4184</v>
      </c>
      <c r="C1329" s="19" t="s">
        <v>4276</v>
      </c>
      <c r="D1329" s="19" t="s">
        <v>4277</v>
      </c>
      <c r="E1329" s="19" t="s">
        <v>4282</v>
      </c>
      <c r="F1329" s="16" t="s">
        <v>23</v>
      </c>
      <c r="G1329" s="17" t="s">
        <v>4283</v>
      </c>
      <c r="H1329" s="26" t="n">
        <v>1</v>
      </c>
      <c r="I1329" s="25" t="s">
        <v>4284</v>
      </c>
      <c r="J1329" s="19" t="s">
        <v>73</v>
      </c>
      <c r="K1329" s="51" t="s">
        <v>38</v>
      </c>
      <c r="L1329" s="48" t="s">
        <v>2452</v>
      </c>
      <c r="M1329" s="16" t="s">
        <v>29</v>
      </c>
      <c r="N1329" s="51" t="s">
        <v>4189</v>
      </c>
      <c r="O1329" s="19"/>
      <c r="P1329" s="19" t="s">
        <v>31</v>
      </c>
    </row>
    <row r="1330" s="6" customFormat="true" ht="54" hidden="false" customHeight="false" outlineLevel="0" collapsed="false">
      <c r="A1330" s="30" t="n">
        <v>1326</v>
      </c>
      <c r="B1330" s="30" t="s">
        <v>4184</v>
      </c>
      <c r="C1330" s="19" t="s">
        <v>4285</v>
      </c>
      <c r="D1330" s="26" t="s">
        <v>4286</v>
      </c>
      <c r="E1330" s="19" t="s">
        <v>4287</v>
      </c>
      <c r="F1330" s="16" t="s">
        <v>34</v>
      </c>
      <c r="G1330" s="17" t="s">
        <v>4288</v>
      </c>
      <c r="H1330" s="26" t="n">
        <v>1</v>
      </c>
      <c r="I1330" s="25" t="s">
        <v>4289</v>
      </c>
      <c r="J1330" s="26" t="s">
        <v>26</v>
      </c>
      <c r="K1330" s="51" t="s">
        <v>27</v>
      </c>
      <c r="L1330" s="48" t="s">
        <v>2478</v>
      </c>
      <c r="M1330" s="16" t="s">
        <v>64</v>
      </c>
      <c r="N1330" s="51" t="s">
        <v>4189</v>
      </c>
      <c r="O1330" s="30"/>
      <c r="P1330" s="19" t="s">
        <v>31</v>
      </c>
    </row>
    <row r="1331" s="6" customFormat="true" ht="67.5" hidden="false" customHeight="false" outlineLevel="0" collapsed="false">
      <c r="A1331" s="30" t="n">
        <v>1327</v>
      </c>
      <c r="B1331" s="30" t="s">
        <v>4184</v>
      </c>
      <c r="C1331" s="19" t="s">
        <v>4290</v>
      </c>
      <c r="D1331" s="26" t="s">
        <v>4291</v>
      </c>
      <c r="E1331" s="19" t="s">
        <v>4292</v>
      </c>
      <c r="F1331" s="16" t="s">
        <v>34</v>
      </c>
      <c r="G1331" s="17" t="s">
        <v>4293</v>
      </c>
      <c r="H1331" s="26" t="n">
        <v>1</v>
      </c>
      <c r="I1331" s="25" t="s">
        <v>4294</v>
      </c>
      <c r="J1331" s="19" t="s">
        <v>73</v>
      </c>
      <c r="K1331" s="51" t="s">
        <v>38</v>
      </c>
      <c r="L1331" s="48" t="s">
        <v>4295</v>
      </c>
      <c r="M1331" s="16" t="s">
        <v>39</v>
      </c>
      <c r="N1331" s="51" t="s">
        <v>4189</v>
      </c>
      <c r="O1331" s="19"/>
      <c r="P1331" s="19" t="s">
        <v>31</v>
      </c>
    </row>
    <row r="1332" s="6" customFormat="true" ht="54" hidden="false" customHeight="false" outlineLevel="0" collapsed="false">
      <c r="A1332" s="30" t="n">
        <v>1328</v>
      </c>
      <c r="B1332" s="30" t="s">
        <v>4184</v>
      </c>
      <c r="C1332" s="19" t="s">
        <v>4290</v>
      </c>
      <c r="D1332" s="26" t="s">
        <v>4291</v>
      </c>
      <c r="E1332" s="19" t="s">
        <v>4296</v>
      </c>
      <c r="F1332" s="16" t="s">
        <v>34</v>
      </c>
      <c r="G1332" s="17" t="s">
        <v>4297</v>
      </c>
      <c r="H1332" s="26" t="n">
        <v>1</v>
      </c>
      <c r="I1332" s="25" t="s">
        <v>4298</v>
      </c>
      <c r="J1332" s="26" t="s">
        <v>26</v>
      </c>
      <c r="K1332" s="51" t="s">
        <v>27</v>
      </c>
      <c r="L1332" s="48" t="s">
        <v>4299</v>
      </c>
      <c r="M1332" s="16" t="s">
        <v>39</v>
      </c>
      <c r="N1332" s="51" t="s">
        <v>4189</v>
      </c>
      <c r="O1332" s="19"/>
      <c r="P1332" s="19" t="s">
        <v>31</v>
      </c>
    </row>
    <row r="1333" s="6" customFormat="true" ht="51" hidden="false" customHeight="true" outlineLevel="0" collapsed="false">
      <c r="A1333" s="30" t="n">
        <v>1329</v>
      </c>
      <c r="B1333" s="30" t="s">
        <v>4184</v>
      </c>
      <c r="C1333" s="26" t="s">
        <v>4300</v>
      </c>
      <c r="D1333" s="26" t="s">
        <v>4301</v>
      </c>
      <c r="E1333" s="26" t="s">
        <v>1936</v>
      </c>
      <c r="F1333" s="16" t="s">
        <v>34</v>
      </c>
      <c r="G1333" s="17" t="s">
        <v>4302</v>
      </c>
      <c r="H1333" s="26" t="n">
        <v>1</v>
      </c>
      <c r="I1333" s="28" t="s">
        <v>4303</v>
      </c>
      <c r="J1333" s="26" t="s">
        <v>26</v>
      </c>
      <c r="K1333" s="51" t="s">
        <v>38</v>
      </c>
      <c r="L1333" s="48" t="s">
        <v>2452</v>
      </c>
      <c r="M1333" s="16" t="s">
        <v>64</v>
      </c>
      <c r="N1333" s="51" t="s">
        <v>4189</v>
      </c>
      <c r="O1333" s="19"/>
      <c r="P1333" s="19" t="s">
        <v>31</v>
      </c>
    </row>
    <row r="1334" s="6" customFormat="true" ht="40.5" hidden="false" customHeight="false" outlineLevel="0" collapsed="false">
      <c r="A1334" s="30" t="n">
        <v>1330</v>
      </c>
      <c r="B1334" s="30" t="s">
        <v>4184</v>
      </c>
      <c r="C1334" s="26" t="s">
        <v>4304</v>
      </c>
      <c r="D1334" s="26" t="s">
        <v>4305</v>
      </c>
      <c r="E1334" s="26" t="s">
        <v>2570</v>
      </c>
      <c r="F1334" s="16" t="s">
        <v>23</v>
      </c>
      <c r="G1334" s="17" t="s">
        <v>4306</v>
      </c>
      <c r="H1334" s="26" t="n">
        <v>1</v>
      </c>
      <c r="I1334" s="28" t="s">
        <v>2655</v>
      </c>
      <c r="J1334" s="26" t="s">
        <v>26</v>
      </c>
      <c r="K1334" s="51" t="s">
        <v>27</v>
      </c>
      <c r="L1334" s="48" t="s">
        <v>2478</v>
      </c>
      <c r="M1334" s="16" t="s">
        <v>29</v>
      </c>
      <c r="N1334" s="51" t="s">
        <v>4189</v>
      </c>
      <c r="O1334" s="19"/>
      <c r="P1334" s="19" t="s">
        <v>31</v>
      </c>
    </row>
    <row r="1335" s="6" customFormat="true" ht="40.5" hidden="false" customHeight="false" outlineLevel="0" collapsed="false">
      <c r="A1335" s="30" t="n">
        <v>1331</v>
      </c>
      <c r="B1335" s="30" t="s">
        <v>4184</v>
      </c>
      <c r="C1335" s="26" t="s">
        <v>4304</v>
      </c>
      <c r="D1335" s="26" t="s">
        <v>4305</v>
      </c>
      <c r="E1335" s="26" t="s">
        <v>4307</v>
      </c>
      <c r="F1335" s="16" t="s">
        <v>34</v>
      </c>
      <c r="G1335" s="17" t="s">
        <v>4308</v>
      </c>
      <c r="H1335" s="26" t="n">
        <v>1</v>
      </c>
      <c r="I1335" s="28" t="s">
        <v>4309</v>
      </c>
      <c r="J1335" s="26" t="s">
        <v>26</v>
      </c>
      <c r="K1335" s="51" t="s">
        <v>27</v>
      </c>
      <c r="L1335" s="48" t="s">
        <v>2478</v>
      </c>
      <c r="M1335" s="16" t="s">
        <v>39</v>
      </c>
      <c r="N1335" s="51" t="s">
        <v>4189</v>
      </c>
      <c r="O1335" s="19"/>
      <c r="P1335" s="19" t="s">
        <v>31</v>
      </c>
    </row>
    <row r="1336" s="6" customFormat="true" ht="67.5" hidden="false" customHeight="false" outlineLevel="0" collapsed="false">
      <c r="A1336" s="30" t="n">
        <v>1332</v>
      </c>
      <c r="B1336" s="30" t="s">
        <v>4184</v>
      </c>
      <c r="C1336" s="26" t="s">
        <v>4304</v>
      </c>
      <c r="D1336" s="26" t="s">
        <v>4305</v>
      </c>
      <c r="E1336" s="26" t="s">
        <v>4310</v>
      </c>
      <c r="F1336" s="16" t="s">
        <v>34</v>
      </c>
      <c r="G1336" s="17" t="s">
        <v>4311</v>
      </c>
      <c r="H1336" s="26" t="n">
        <v>1</v>
      </c>
      <c r="I1336" s="28" t="s">
        <v>4312</v>
      </c>
      <c r="J1336" s="26" t="s">
        <v>26</v>
      </c>
      <c r="K1336" s="51" t="s">
        <v>38</v>
      </c>
      <c r="L1336" s="48" t="s">
        <v>2452</v>
      </c>
      <c r="M1336" s="16" t="s">
        <v>39</v>
      </c>
      <c r="N1336" s="51" t="s">
        <v>4189</v>
      </c>
      <c r="O1336" s="19"/>
      <c r="P1336" s="19" t="s">
        <v>31</v>
      </c>
    </row>
    <row r="1337" s="6" customFormat="true" ht="97" hidden="false" customHeight="true" outlineLevel="0" collapsed="false">
      <c r="A1337" s="30" t="n">
        <v>1333</v>
      </c>
      <c r="B1337" s="30" t="s">
        <v>4184</v>
      </c>
      <c r="C1337" s="26" t="s">
        <v>4304</v>
      </c>
      <c r="D1337" s="26" t="s">
        <v>4313</v>
      </c>
      <c r="E1337" s="19" t="s">
        <v>2209</v>
      </c>
      <c r="F1337" s="16" t="s">
        <v>23</v>
      </c>
      <c r="G1337" s="17" t="s">
        <v>4314</v>
      </c>
      <c r="H1337" s="26" t="n">
        <v>1</v>
      </c>
      <c r="I1337" s="25" t="s">
        <v>4315</v>
      </c>
      <c r="J1337" s="26" t="s">
        <v>26</v>
      </c>
      <c r="K1337" s="51" t="s">
        <v>38</v>
      </c>
      <c r="L1337" s="48" t="s">
        <v>4316</v>
      </c>
      <c r="M1337" s="16" t="s">
        <v>29</v>
      </c>
      <c r="N1337" s="51" t="s">
        <v>4189</v>
      </c>
      <c r="O1337" s="19"/>
      <c r="P1337" s="19" t="s">
        <v>31</v>
      </c>
    </row>
    <row r="1338" s="6" customFormat="true" ht="75" hidden="false" customHeight="true" outlineLevel="0" collapsed="false">
      <c r="A1338" s="30" t="n">
        <v>1334</v>
      </c>
      <c r="B1338" s="30" t="s">
        <v>4184</v>
      </c>
      <c r="C1338" s="19" t="s">
        <v>4317</v>
      </c>
      <c r="D1338" s="26" t="s">
        <v>4318</v>
      </c>
      <c r="E1338" s="19" t="s">
        <v>2209</v>
      </c>
      <c r="F1338" s="16" t="s">
        <v>34</v>
      </c>
      <c r="G1338" s="17" t="s">
        <v>4319</v>
      </c>
      <c r="H1338" s="26" t="n">
        <v>1</v>
      </c>
      <c r="I1338" s="25" t="s">
        <v>4320</v>
      </c>
      <c r="J1338" s="26" t="s">
        <v>26</v>
      </c>
      <c r="K1338" s="51" t="s">
        <v>38</v>
      </c>
      <c r="L1338" s="48" t="s">
        <v>4316</v>
      </c>
      <c r="M1338" s="16" t="s">
        <v>64</v>
      </c>
      <c r="N1338" s="51" t="s">
        <v>4189</v>
      </c>
      <c r="O1338" s="19"/>
      <c r="P1338" s="19" t="s">
        <v>31</v>
      </c>
    </row>
    <row r="1339" s="6" customFormat="true" ht="62" hidden="false" customHeight="true" outlineLevel="0" collapsed="false">
      <c r="A1339" s="30" t="n">
        <v>1335</v>
      </c>
      <c r="B1339" s="30" t="s">
        <v>4184</v>
      </c>
      <c r="C1339" s="19" t="s">
        <v>4317</v>
      </c>
      <c r="D1339" s="26" t="s">
        <v>4318</v>
      </c>
      <c r="E1339" s="19" t="s">
        <v>2212</v>
      </c>
      <c r="F1339" s="16" t="s">
        <v>23</v>
      </c>
      <c r="G1339" s="17" t="s">
        <v>4321</v>
      </c>
      <c r="H1339" s="26" t="n">
        <v>1</v>
      </c>
      <c r="I1339" s="25" t="s">
        <v>4322</v>
      </c>
      <c r="J1339" s="26" t="s">
        <v>26</v>
      </c>
      <c r="K1339" s="51" t="s">
        <v>27</v>
      </c>
      <c r="L1339" s="48" t="s">
        <v>4323</v>
      </c>
      <c r="M1339" s="16" t="s">
        <v>29</v>
      </c>
      <c r="N1339" s="51" t="s">
        <v>4189</v>
      </c>
      <c r="O1339" s="19"/>
      <c r="P1339" s="19" t="s">
        <v>31</v>
      </c>
    </row>
    <row r="1340" s="6" customFormat="true" ht="76" hidden="false" customHeight="true" outlineLevel="0" collapsed="false">
      <c r="A1340" s="30" t="n">
        <v>1336</v>
      </c>
      <c r="B1340" s="30" t="s">
        <v>4184</v>
      </c>
      <c r="C1340" s="19" t="s">
        <v>4324</v>
      </c>
      <c r="D1340" s="26" t="s">
        <v>4325</v>
      </c>
      <c r="E1340" s="19" t="s">
        <v>674</v>
      </c>
      <c r="F1340" s="16" t="s">
        <v>23</v>
      </c>
      <c r="G1340" s="17" t="s">
        <v>4326</v>
      </c>
      <c r="H1340" s="26" t="n">
        <v>1</v>
      </c>
      <c r="I1340" s="25" t="s">
        <v>4327</v>
      </c>
      <c r="J1340" s="19" t="s">
        <v>73</v>
      </c>
      <c r="K1340" s="51" t="s">
        <v>38</v>
      </c>
      <c r="L1340" s="48" t="s">
        <v>2452</v>
      </c>
      <c r="M1340" s="16" t="s">
        <v>29</v>
      </c>
      <c r="N1340" s="51" t="s">
        <v>4189</v>
      </c>
      <c r="O1340" s="19"/>
      <c r="P1340" s="19" t="s">
        <v>31</v>
      </c>
    </row>
    <row r="1341" s="6" customFormat="true" ht="57" hidden="false" customHeight="true" outlineLevel="0" collapsed="false">
      <c r="A1341" s="30" t="n">
        <v>1337</v>
      </c>
      <c r="B1341" s="30" t="s">
        <v>4184</v>
      </c>
      <c r="C1341" s="19" t="s">
        <v>4324</v>
      </c>
      <c r="D1341" s="26" t="s">
        <v>4328</v>
      </c>
      <c r="E1341" s="19" t="s">
        <v>674</v>
      </c>
      <c r="F1341" s="16" t="s">
        <v>23</v>
      </c>
      <c r="G1341" s="17" t="s">
        <v>4329</v>
      </c>
      <c r="H1341" s="26" t="n">
        <v>1</v>
      </c>
      <c r="I1341" s="25" t="s">
        <v>4330</v>
      </c>
      <c r="J1341" s="26" t="s">
        <v>26</v>
      </c>
      <c r="K1341" s="51" t="s">
        <v>27</v>
      </c>
      <c r="L1341" s="48" t="s">
        <v>2478</v>
      </c>
      <c r="M1341" s="16" t="s">
        <v>29</v>
      </c>
      <c r="N1341" s="51" t="s">
        <v>4189</v>
      </c>
      <c r="O1341" s="19"/>
      <c r="P1341" s="19" t="s">
        <v>31</v>
      </c>
    </row>
    <row r="1342" s="6" customFormat="true" ht="50" hidden="false" customHeight="true" outlineLevel="0" collapsed="false">
      <c r="A1342" s="30" t="n">
        <v>1338</v>
      </c>
      <c r="B1342" s="30" t="s">
        <v>4184</v>
      </c>
      <c r="C1342" s="26" t="s">
        <v>4331</v>
      </c>
      <c r="D1342" s="26" t="s">
        <v>4332</v>
      </c>
      <c r="E1342" s="19" t="s">
        <v>4333</v>
      </c>
      <c r="F1342" s="16" t="s">
        <v>34</v>
      </c>
      <c r="G1342" s="17" t="s">
        <v>4334</v>
      </c>
      <c r="H1342" s="19" t="n">
        <v>1</v>
      </c>
      <c r="I1342" s="25" t="s">
        <v>4335</v>
      </c>
      <c r="J1342" s="26" t="s">
        <v>26</v>
      </c>
      <c r="K1342" s="51" t="s">
        <v>27</v>
      </c>
      <c r="L1342" s="48" t="s">
        <v>4336</v>
      </c>
      <c r="M1342" s="16" t="s">
        <v>64</v>
      </c>
      <c r="N1342" s="51" t="s">
        <v>4189</v>
      </c>
      <c r="O1342" s="30"/>
      <c r="P1342" s="19" t="s">
        <v>31</v>
      </c>
    </row>
    <row r="1343" s="6" customFormat="true" ht="54" hidden="false" customHeight="false" outlineLevel="0" collapsed="false">
      <c r="A1343" s="30" t="n">
        <v>1339</v>
      </c>
      <c r="B1343" s="30" t="s">
        <v>4184</v>
      </c>
      <c r="C1343" s="19" t="s">
        <v>4337</v>
      </c>
      <c r="D1343" s="26" t="s">
        <v>4338</v>
      </c>
      <c r="E1343" s="19" t="s">
        <v>2209</v>
      </c>
      <c r="F1343" s="16" t="s">
        <v>23</v>
      </c>
      <c r="G1343" s="17" t="s">
        <v>4339</v>
      </c>
      <c r="H1343" s="26" t="n">
        <v>2</v>
      </c>
      <c r="I1343" s="25" t="s">
        <v>4340</v>
      </c>
      <c r="J1343" s="26" t="s">
        <v>26</v>
      </c>
      <c r="K1343" s="51" t="s">
        <v>38</v>
      </c>
      <c r="L1343" s="48" t="s">
        <v>4341</v>
      </c>
      <c r="M1343" s="16" t="s">
        <v>29</v>
      </c>
      <c r="N1343" s="51" t="s">
        <v>4189</v>
      </c>
      <c r="O1343" s="19"/>
      <c r="P1343" s="19" t="s">
        <v>31</v>
      </c>
    </row>
    <row r="1344" s="6" customFormat="true" ht="54" hidden="false" customHeight="false" outlineLevel="0" collapsed="false">
      <c r="A1344" s="30" t="n">
        <v>1340</v>
      </c>
      <c r="B1344" s="30" t="s">
        <v>4184</v>
      </c>
      <c r="C1344" s="19" t="s">
        <v>4337</v>
      </c>
      <c r="D1344" s="26" t="s">
        <v>4338</v>
      </c>
      <c r="E1344" s="19" t="s">
        <v>2212</v>
      </c>
      <c r="F1344" s="16" t="s">
        <v>23</v>
      </c>
      <c r="G1344" s="17" t="s">
        <v>4342</v>
      </c>
      <c r="H1344" s="26" t="n">
        <v>1</v>
      </c>
      <c r="I1344" s="25" t="s">
        <v>4343</v>
      </c>
      <c r="J1344" s="26" t="s">
        <v>26</v>
      </c>
      <c r="K1344" s="51" t="s">
        <v>27</v>
      </c>
      <c r="L1344" s="48" t="s">
        <v>4344</v>
      </c>
      <c r="M1344" s="16" t="s">
        <v>29</v>
      </c>
      <c r="N1344" s="51" t="s">
        <v>4189</v>
      </c>
      <c r="O1344" s="19"/>
      <c r="P1344" s="19" t="s">
        <v>31</v>
      </c>
    </row>
    <row r="1345" customFormat="false" ht="57" hidden="false" customHeight="true" outlineLevel="0" collapsed="false">
      <c r="A1345" s="30" t="n">
        <v>1341</v>
      </c>
      <c r="B1345" s="20" t="s">
        <v>4345</v>
      </c>
      <c r="C1345" s="20" t="s">
        <v>4346</v>
      </c>
      <c r="D1345" s="20" t="s">
        <v>4347</v>
      </c>
      <c r="E1345" s="20" t="s">
        <v>4348</v>
      </c>
      <c r="F1345" s="16" t="s">
        <v>34</v>
      </c>
      <c r="G1345" s="17" t="s">
        <v>4349</v>
      </c>
      <c r="H1345" s="20" t="n">
        <v>1</v>
      </c>
      <c r="I1345" s="25" t="s">
        <v>4350</v>
      </c>
      <c r="J1345" s="20" t="s">
        <v>26</v>
      </c>
      <c r="K1345" s="57" t="s">
        <v>4351</v>
      </c>
      <c r="L1345" s="58" t="s">
        <v>4352</v>
      </c>
      <c r="M1345" s="16" t="s">
        <v>64</v>
      </c>
      <c r="N1345" s="59" t="s">
        <v>4353</v>
      </c>
      <c r="O1345" s="60"/>
      <c r="P1345" s="20" t="s">
        <v>31</v>
      </c>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51" hidden="false" customHeight="false" outlineLevel="0" collapsed="false">
      <c r="A1346" s="30" t="n">
        <v>1342</v>
      </c>
      <c r="B1346" s="20" t="s">
        <v>4345</v>
      </c>
      <c r="C1346" s="20" t="s">
        <v>4346</v>
      </c>
      <c r="D1346" s="20" t="s">
        <v>4354</v>
      </c>
      <c r="E1346" s="20" t="s">
        <v>46</v>
      </c>
      <c r="F1346" s="20" t="s">
        <v>23</v>
      </c>
      <c r="G1346" s="17" t="s">
        <v>4355</v>
      </c>
      <c r="H1346" s="20" t="n">
        <v>1</v>
      </c>
      <c r="I1346" s="61" t="s">
        <v>4356</v>
      </c>
      <c r="J1346" s="20" t="s">
        <v>26</v>
      </c>
      <c r="K1346" s="62" t="s">
        <v>4357</v>
      </c>
      <c r="L1346" s="63" t="s">
        <v>4358</v>
      </c>
      <c r="M1346" s="16" t="s">
        <v>29</v>
      </c>
      <c r="N1346" s="59" t="s">
        <v>4359</v>
      </c>
      <c r="O1346" s="20"/>
      <c r="P1346" s="20" t="s">
        <v>31</v>
      </c>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81" hidden="false" customHeight="false" outlineLevel="0" collapsed="false">
      <c r="A1347" s="30" t="n">
        <v>1343</v>
      </c>
      <c r="B1347" s="19" t="s">
        <v>4345</v>
      </c>
      <c r="C1347" s="19" t="s">
        <v>4360</v>
      </c>
      <c r="D1347" s="19" t="s">
        <v>4361</v>
      </c>
      <c r="E1347" s="19" t="s">
        <v>4362</v>
      </c>
      <c r="F1347" s="19" t="s">
        <v>23</v>
      </c>
      <c r="G1347" s="17" t="s">
        <v>4363</v>
      </c>
      <c r="H1347" s="19" t="n">
        <v>1</v>
      </c>
      <c r="I1347" s="25" t="s">
        <v>4364</v>
      </c>
      <c r="J1347" s="19" t="s">
        <v>26</v>
      </c>
      <c r="K1347" s="27" t="s">
        <v>38</v>
      </c>
      <c r="L1347" s="19" t="s">
        <v>173</v>
      </c>
      <c r="M1347" s="16" t="s">
        <v>29</v>
      </c>
      <c r="N1347" s="27" t="s">
        <v>4365</v>
      </c>
      <c r="O1347" s="30"/>
      <c r="P1347" s="30" t="s">
        <v>31</v>
      </c>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81" hidden="false" customHeight="false" outlineLevel="0" collapsed="false">
      <c r="A1348" s="30" t="n">
        <v>1344</v>
      </c>
      <c r="B1348" s="19" t="s">
        <v>4345</v>
      </c>
      <c r="C1348" s="19" t="s">
        <v>4360</v>
      </c>
      <c r="D1348" s="19" t="s">
        <v>4361</v>
      </c>
      <c r="E1348" s="19" t="s">
        <v>4366</v>
      </c>
      <c r="F1348" s="19" t="s">
        <v>23</v>
      </c>
      <c r="G1348" s="17" t="s">
        <v>4367</v>
      </c>
      <c r="H1348" s="19" t="n">
        <v>1</v>
      </c>
      <c r="I1348" s="25" t="s">
        <v>4368</v>
      </c>
      <c r="J1348" s="19" t="s">
        <v>26</v>
      </c>
      <c r="K1348" s="27" t="s">
        <v>38</v>
      </c>
      <c r="L1348" s="19"/>
      <c r="M1348" s="16" t="s">
        <v>29</v>
      </c>
      <c r="N1348" s="27" t="s">
        <v>4365</v>
      </c>
      <c r="O1348" s="30"/>
      <c r="P1348" s="30" t="s">
        <v>31</v>
      </c>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81" hidden="false" customHeight="false" outlineLevel="0" collapsed="false">
      <c r="A1349" s="30" t="n">
        <v>1345</v>
      </c>
      <c r="B1349" s="19" t="s">
        <v>4345</v>
      </c>
      <c r="C1349" s="19" t="s">
        <v>4369</v>
      </c>
      <c r="D1349" s="19" t="s">
        <v>4369</v>
      </c>
      <c r="E1349" s="19" t="s">
        <v>3828</v>
      </c>
      <c r="F1349" s="16" t="s">
        <v>34</v>
      </c>
      <c r="G1349" s="17" t="s">
        <v>4370</v>
      </c>
      <c r="H1349" s="19" t="n">
        <v>2</v>
      </c>
      <c r="I1349" s="25" t="s">
        <v>4371</v>
      </c>
      <c r="J1349" s="19" t="s">
        <v>446</v>
      </c>
      <c r="K1349" s="27" t="s">
        <v>38</v>
      </c>
      <c r="L1349" s="19" t="s">
        <v>4372</v>
      </c>
      <c r="M1349" s="16" t="s">
        <v>39</v>
      </c>
      <c r="N1349" s="27" t="s">
        <v>4373</v>
      </c>
      <c r="O1349" s="19"/>
      <c r="P1349" s="19" t="s">
        <v>31</v>
      </c>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81" hidden="false" customHeight="false" outlineLevel="0" collapsed="false">
      <c r="A1350" s="30" t="n">
        <v>1346</v>
      </c>
      <c r="B1350" s="19" t="s">
        <v>4345</v>
      </c>
      <c r="C1350" s="19" t="s">
        <v>4369</v>
      </c>
      <c r="D1350" s="19" t="s">
        <v>4369</v>
      </c>
      <c r="E1350" s="19" t="s">
        <v>3831</v>
      </c>
      <c r="F1350" s="16" t="s">
        <v>34</v>
      </c>
      <c r="G1350" s="17" t="s">
        <v>4374</v>
      </c>
      <c r="H1350" s="19" t="n">
        <v>2</v>
      </c>
      <c r="I1350" s="25" t="s">
        <v>4371</v>
      </c>
      <c r="J1350" s="19" t="s">
        <v>446</v>
      </c>
      <c r="K1350" s="27" t="s">
        <v>38</v>
      </c>
      <c r="L1350" s="19" t="s">
        <v>4375</v>
      </c>
      <c r="M1350" s="16" t="s">
        <v>39</v>
      </c>
      <c r="N1350" s="27" t="s">
        <v>4373</v>
      </c>
      <c r="O1350" s="19"/>
      <c r="P1350" s="19" t="s">
        <v>31</v>
      </c>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81" hidden="false" customHeight="false" outlineLevel="0" collapsed="false">
      <c r="A1351" s="30" t="n">
        <v>1347</v>
      </c>
      <c r="B1351" s="19" t="s">
        <v>4345</v>
      </c>
      <c r="C1351" s="19" t="s">
        <v>4376</v>
      </c>
      <c r="D1351" s="19" t="s">
        <v>4377</v>
      </c>
      <c r="E1351" s="19" t="s">
        <v>4378</v>
      </c>
      <c r="F1351" s="16" t="s">
        <v>34</v>
      </c>
      <c r="G1351" s="17" t="s">
        <v>4379</v>
      </c>
      <c r="H1351" s="19" t="n">
        <v>1</v>
      </c>
      <c r="I1351" s="25" t="s">
        <v>4380</v>
      </c>
      <c r="J1351" s="19" t="s">
        <v>26</v>
      </c>
      <c r="K1351" s="27" t="s">
        <v>38</v>
      </c>
      <c r="L1351" s="19"/>
      <c r="M1351" s="16" t="s">
        <v>64</v>
      </c>
      <c r="N1351" s="27" t="s">
        <v>4381</v>
      </c>
      <c r="O1351" s="19" t="s">
        <v>4382</v>
      </c>
      <c r="P1351" s="30" t="s">
        <v>31</v>
      </c>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40.5" hidden="false" customHeight="false" outlineLevel="0" collapsed="false">
      <c r="A1352" s="30" t="n">
        <v>1348</v>
      </c>
      <c r="B1352" s="19" t="s">
        <v>4345</v>
      </c>
      <c r="C1352" s="19" t="s">
        <v>4376</v>
      </c>
      <c r="D1352" s="19" t="s">
        <v>4383</v>
      </c>
      <c r="E1352" s="19" t="s">
        <v>4384</v>
      </c>
      <c r="F1352" s="16" t="s">
        <v>34</v>
      </c>
      <c r="G1352" s="17" t="s">
        <v>4385</v>
      </c>
      <c r="H1352" s="19" t="n">
        <v>1</v>
      </c>
      <c r="I1352" s="25" t="s">
        <v>4386</v>
      </c>
      <c r="J1352" s="19" t="s">
        <v>4387</v>
      </c>
      <c r="K1352" s="27" t="s">
        <v>27</v>
      </c>
      <c r="L1352" s="19" t="s">
        <v>173</v>
      </c>
      <c r="M1352" s="16" t="s">
        <v>64</v>
      </c>
      <c r="N1352" s="27" t="s">
        <v>4381</v>
      </c>
      <c r="O1352" s="19" t="s">
        <v>4382</v>
      </c>
      <c r="P1352" s="30" t="s">
        <v>31</v>
      </c>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40.5" hidden="false" customHeight="false" outlineLevel="0" collapsed="false">
      <c r="A1353" s="30" t="n">
        <v>1349</v>
      </c>
      <c r="B1353" s="19" t="s">
        <v>4345</v>
      </c>
      <c r="C1353" s="19" t="s">
        <v>4376</v>
      </c>
      <c r="D1353" s="19" t="s">
        <v>4383</v>
      </c>
      <c r="E1353" s="19" t="s">
        <v>4388</v>
      </c>
      <c r="F1353" s="16" t="s">
        <v>34</v>
      </c>
      <c r="G1353" s="17" t="s">
        <v>4389</v>
      </c>
      <c r="H1353" s="19" t="n">
        <v>1</v>
      </c>
      <c r="I1353" s="25" t="s">
        <v>4390</v>
      </c>
      <c r="J1353" s="19" t="s">
        <v>4387</v>
      </c>
      <c r="K1353" s="27" t="s">
        <v>38</v>
      </c>
      <c r="L1353" s="19"/>
      <c r="M1353" s="16" t="s">
        <v>64</v>
      </c>
      <c r="N1353" s="27" t="s">
        <v>4381</v>
      </c>
      <c r="O1353" s="19" t="s">
        <v>4382</v>
      </c>
      <c r="P1353" s="30" t="s">
        <v>31</v>
      </c>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4.5" hidden="false" customHeight="false" outlineLevel="0" collapsed="false">
      <c r="A1354" s="30" t="n">
        <v>1350</v>
      </c>
      <c r="B1354" s="19" t="s">
        <v>4345</v>
      </c>
      <c r="C1354" s="19" t="s">
        <v>4391</v>
      </c>
      <c r="D1354" s="19" t="s">
        <v>4392</v>
      </c>
      <c r="E1354" s="19" t="s">
        <v>1597</v>
      </c>
      <c r="F1354" s="16" t="s">
        <v>34</v>
      </c>
      <c r="G1354" s="17" t="s">
        <v>4393</v>
      </c>
      <c r="H1354" s="19" t="n">
        <v>1</v>
      </c>
      <c r="I1354" s="25" t="s">
        <v>4394</v>
      </c>
      <c r="J1354" s="19" t="s">
        <v>26</v>
      </c>
      <c r="K1354" s="27" t="s">
        <v>38</v>
      </c>
      <c r="L1354" s="19" t="s">
        <v>4395</v>
      </c>
      <c r="M1354" s="16" t="s">
        <v>64</v>
      </c>
      <c r="N1354" s="27" t="s">
        <v>4396</v>
      </c>
      <c r="O1354" s="19" t="s">
        <v>4397</v>
      </c>
      <c r="P1354" s="30" t="s">
        <v>31</v>
      </c>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67.5" hidden="false" customHeight="false" outlineLevel="0" collapsed="false">
      <c r="A1355" s="30" t="n">
        <v>1351</v>
      </c>
      <c r="B1355" s="19" t="s">
        <v>4345</v>
      </c>
      <c r="C1355" s="19" t="s">
        <v>4391</v>
      </c>
      <c r="D1355" s="19" t="s">
        <v>4398</v>
      </c>
      <c r="E1355" s="19" t="s">
        <v>213</v>
      </c>
      <c r="F1355" s="19" t="s">
        <v>23</v>
      </c>
      <c r="G1355" s="17" t="s">
        <v>4399</v>
      </c>
      <c r="H1355" s="19" t="n">
        <v>1</v>
      </c>
      <c r="I1355" s="25" t="s">
        <v>4400</v>
      </c>
      <c r="J1355" s="19" t="s">
        <v>26</v>
      </c>
      <c r="K1355" s="27" t="s">
        <v>38</v>
      </c>
      <c r="L1355" s="19" t="s">
        <v>4401</v>
      </c>
      <c r="M1355" s="16" t="s">
        <v>29</v>
      </c>
      <c r="N1355" s="27" t="s">
        <v>4396</v>
      </c>
      <c r="O1355" s="19" t="s">
        <v>4402</v>
      </c>
      <c r="P1355" s="30" t="s">
        <v>31</v>
      </c>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40.5" hidden="false" customHeight="false" outlineLevel="0" collapsed="false">
      <c r="A1356" s="30" t="n">
        <v>1352</v>
      </c>
      <c r="B1356" s="19" t="s">
        <v>4345</v>
      </c>
      <c r="C1356" s="19" t="s">
        <v>4391</v>
      </c>
      <c r="D1356" s="19" t="s">
        <v>4403</v>
      </c>
      <c r="E1356" s="19" t="s">
        <v>55</v>
      </c>
      <c r="F1356" s="19" t="s">
        <v>23</v>
      </c>
      <c r="G1356" s="17" t="s">
        <v>4404</v>
      </c>
      <c r="H1356" s="19" t="n">
        <v>1</v>
      </c>
      <c r="I1356" s="25" t="s">
        <v>4405</v>
      </c>
      <c r="J1356" s="19" t="s">
        <v>26</v>
      </c>
      <c r="K1356" s="27" t="s">
        <v>38</v>
      </c>
      <c r="L1356" s="19" t="s">
        <v>4401</v>
      </c>
      <c r="M1356" s="16" t="s">
        <v>29</v>
      </c>
      <c r="N1356" s="27" t="s">
        <v>4396</v>
      </c>
      <c r="O1356" s="19" t="s">
        <v>4406</v>
      </c>
      <c r="P1356" s="30" t="s">
        <v>31</v>
      </c>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65" hidden="false" customHeight="true" outlineLevel="0" collapsed="false">
      <c r="A1357" s="30" t="n">
        <v>1353</v>
      </c>
      <c r="B1357" s="19" t="s">
        <v>4345</v>
      </c>
      <c r="C1357" s="19" t="s">
        <v>4391</v>
      </c>
      <c r="D1357" s="19" t="s">
        <v>4407</v>
      </c>
      <c r="E1357" s="19" t="s">
        <v>1597</v>
      </c>
      <c r="F1357" s="16" t="s">
        <v>34</v>
      </c>
      <c r="G1357" s="17" t="s">
        <v>4408</v>
      </c>
      <c r="H1357" s="19" t="n">
        <v>1</v>
      </c>
      <c r="I1357" s="25" t="s">
        <v>53</v>
      </c>
      <c r="J1357" s="19" t="s">
        <v>26</v>
      </c>
      <c r="K1357" s="27" t="s">
        <v>38</v>
      </c>
      <c r="L1357" s="19" t="s">
        <v>4409</v>
      </c>
      <c r="M1357" s="16" t="s">
        <v>64</v>
      </c>
      <c r="N1357" s="27" t="s">
        <v>4396</v>
      </c>
      <c r="O1357" s="19" t="s">
        <v>4410</v>
      </c>
      <c r="P1357" s="30" t="s">
        <v>31</v>
      </c>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67.5" hidden="false" customHeight="false" outlineLevel="0" collapsed="false">
      <c r="A1358" s="30" t="n">
        <v>1354</v>
      </c>
      <c r="B1358" s="19" t="s">
        <v>4345</v>
      </c>
      <c r="C1358" s="19" t="s">
        <v>4391</v>
      </c>
      <c r="D1358" s="19" t="s">
        <v>4411</v>
      </c>
      <c r="E1358" s="19" t="s">
        <v>213</v>
      </c>
      <c r="F1358" s="19" t="s">
        <v>23</v>
      </c>
      <c r="G1358" s="17" t="s">
        <v>4412</v>
      </c>
      <c r="H1358" s="19" t="n">
        <v>1</v>
      </c>
      <c r="I1358" s="25" t="s">
        <v>4400</v>
      </c>
      <c r="J1358" s="19" t="s">
        <v>26</v>
      </c>
      <c r="K1358" s="27" t="s">
        <v>38</v>
      </c>
      <c r="L1358" s="19" t="s">
        <v>4401</v>
      </c>
      <c r="M1358" s="16" t="s">
        <v>29</v>
      </c>
      <c r="N1358" s="27" t="s">
        <v>4396</v>
      </c>
      <c r="O1358" s="19" t="s">
        <v>4413</v>
      </c>
      <c r="P1358" s="30" t="s">
        <v>31</v>
      </c>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54" hidden="false" customHeight="false" outlineLevel="0" collapsed="false">
      <c r="A1359" s="30" t="n">
        <v>1355</v>
      </c>
      <c r="B1359" s="19" t="s">
        <v>4345</v>
      </c>
      <c r="C1359" s="19" t="s">
        <v>4391</v>
      </c>
      <c r="D1359" s="19" t="s">
        <v>4414</v>
      </c>
      <c r="E1359" s="19" t="s">
        <v>1597</v>
      </c>
      <c r="F1359" s="16" t="s">
        <v>34</v>
      </c>
      <c r="G1359" s="17" t="s">
        <v>4415</v>
      </c>
      <c r="H1359" s="19" t="n">
        <v>1</v>
      </c>
      <c r="I1359" s="25" t="s">
        <v>4416</v>
      </c>
      <c r="J1359" s="19" t="s">
        <v>4417</v>
      </c>
      <c r="K1359" s="27" t="s">
        <v>38</v>
      </c>
      <c r="L1359" s="19"/>
      <c r="M1359" s="16" t="s">
        <v>64</v>
      </c>
      <c r="N1359" s="27" t="s">
        <v>4396</v>
      </c>
      <c r="O1359" s="19" t="s">
        <v>4418</v>
      </c>
      <c r="P1359" s="30" t="s">
        <v>31</v>
      </c>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40.5" hidden="false" customHeight="false" outlineLevel="0" collapsed="false">
      <c r="A1360" s="30" t="n">
        <v>1356</v>
      </c>
      <c r="B1360" s="19" t="s">
        <v>4345</v>
      </c>
      <c r="C1360" s="19" t="s">
        <v>4391</v>
      </c>
      <c r="D1360" s="19" t="s">
        <v>4419</v>
      </c>
      <c r="E1360" s="19" t="s">
        <v>213</v>
      </c>
      <c r="F1360" s="19" t="s">
        <v>23</v>
      </c>
      <c r="G1360" s="17" t="s">
        <v>4420</v>
      </c>
      <c r="H1360" s="19" t="n">
        <v>1</v>
      </c>
      <c r="I1360" s="25" t="s">
        <v>4421</v>
      </c>
      <c r="J1360" s="19" t="s">
        <v>4417</v>
      </c>
      <c r="K1360" s="27" t="s">
        <v>38</v>
      </c>
      <c r="L1360" s="19"/>
      <c r="M1360" s="16" t="s">
        <v>29</v>
      </c>
      <c r="N1360" s="27" t="s">
        <v>4396</v>
      </c>
      <c r="O1360" s="19" t="s">
        <v>4422</v>
      </c>
      <c r="P1360" s="30" t="s">
        <v>31</v>
      </c>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40.5" hidden="false" customHeight="false" outlineLevel="0" collapsed="false">
      <c r="A1361" s="30" t="n">
        <v>1357</v>
      </c>
      <c r="B1361" s="19" t="s">
        <v>4345</v>
      </c>
      <c r="C1361" s="19" t="s">
        <v>4391</v>
      </c>
      <c r="D1361" s="19" t="s">
        <v>4423</v>
      </c>
      <c r="E1361" s="19" t="s">
        <v>1597</v>
      </c>
      <c r="F1361" s="16" t="s">
        <v>34</v>
      </c>
      <c r="G1361" s="17" t="s">
        <v>4424</v>
      </c>
      <c r="H1361" s="19" t="n">
        <v>1</v>
      </c>
      <c r="I1361" s="25" t="s">
        <v>4425</v>
      </c>
      <c r="J1361" s="19" t="s">
        <v>1328</v>
      </c>
      <c r="K1361" s="27" t="s">
        <v>38</v>
      </c>
      <c r="L1361" s="19" t="s">
        <v>4401</v>
      </c>
      <c r="M1361" s="16" t="s">
        <v>39</v>
      </c>
      <c r="N1361" s="27" t="s">
        <v>4426</v>
      </c>
      <c r="O1361" s="30"/>
      <c r="P1361" s="30" t="s">
        <v>31</v>
      </c>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27" hidden="false" customHeight="false" outlineLevel="0" collapsed="false">
      <c r="A1362" s="30" t="n">
        <v>1358</v>
      </c>
      <c r="B1362" s="19" t="s">
        <v>4345</v>
      </c>
      <c r="C1362" s="19" t="s">
        <v>4427</v>
      </c>
      <c r="D1362" s="19" t="s">
        <v>4428</v>
      </c>
      <c r="E1362" s="19" t="s">
        <v>1970</v>
      </c>
      <c r="F1362" s="19" t="s">
        <v>23</v>
      </c>
      <c r="G1362" s="17" t="s">
        <v>4429</v>
      </c>
      <c r="H1362" s="19" t="n">
        <v>1</v>
      </c>
      <c r="I1362" s="25" t="s">
        <v>61</v>
      </c>
      <c r="J1362" s="19" t="s">
        <v>26</v>
      </c>
      <c r="K1362" s="27" t="s">
        <v>38</v>
      </c>
      <c r="L1362" s="19" t="s">
        <v>4430</v>
      </c>
      <c r="M1362" s="16" t="s">
        <v>29</v>
      </c>
      <c r="N1362" s="27" t="s">
        <v>4431</v>
      </c>
      <c r="O1362" s="30"/>
      <c r="P1362" s="30" t="s">
        <v>31</v>
      </c>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40.5" hidden="false" customHeight="false" outlineLevel="0" collapsed="false">
      <c r="A1363" s="30" t="n">
        <v>1359</v>
      </c>
      <c r="B1363" s="19" t="s">
        <v>4345</v>
      </c>
      <c r="C1363" s="19" t="s">
        <v>4427</v>
      </c>
      <c r="D1363" s="19" t="s">
        <v>4428</v>
      </c>
      <c r="E1363" s="19" t="s">
        <v>1466</v>
      </c>
      <c r="F1363" s="16" t="s">
        <v>34</v>
      </c>
      <c r="G1363" s="17" t="s">
        <v>4432</v>
      </c>
      <c r="H1363" s="19" t="n">
        <v>1</v>
      </c>
      <c r="I1363" s="25" t="s">
        <v>4433</v>
      </c>
      <c r="J1363" s="19" t="s">
        <v>26</v>
      </c>
      <c r="K1363" s="27" t="s">
        <v>38</v>
      </c>
      <c r="L1363" s="19" t="s">
        <v>4430</v>
      </c>
      <c r="M1363" s="16" t="s">
        <v>64</v>
      </c>
      <c r="N1363" s="27" t="s">
        <v>4431</v>
      </c>
      <c r="O1363" s="30"/>
      <c r="P1363" s="30" t="s">
        <v>31</v>
      </c>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54" hidden="false" customHeight="false" outlineLevel="0" collapsed="false">
      <c r="A1364" s="30" t="n">
        <v>1360</v>
      </c>
      <c r="B1364" s="19" t="s">
        <v>4345</v>
      </c>
      <c r="C1364" s="19" t="s">
        <v>4427</v>
      </c>
      <c r="D1364" s="19" t="s">
        <v>4434</v>
      </c>
      <c r="E1364" s="19" t="s">
        <v>4435</v>
      </c>
      <c r="F1364" s="16" t="s">
        <v>34</v>
      </c>
      <c r="G1364" s="17" t="s">
        <v>4436</v>
      </c>
      <c r="H1364" s="19" t="n">
        <v>1</v>
      </c>
      <c r="I1364" s="25" t="s">
        <v>4437</v>
      </c>
      <c r="J1364" s="19" t="s">
        <v>26</v>
      </c>
      <c r="K1364" s="27" t="s">
        <v>27</v>
      </c>
      <c r="L1364" s="19" t="s">
        <v>4438</v>
      </c>
      <c r="M1364" s="64" t="s">
        <v>43</v>
      </c>
      <c r="N1364" s="27" t="s">
        <v>4431</v>
      </c>
      <c r="O1364" s="19" t="s">
        <v>4439</v>
      </c>
      <c r="P1364" s="30" t="s">
        <v>31</v>
      </c>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54" hidden="false" customHeight="false" outlineLevel="0" collapsed="false">
      <c r="A1365" s="30" t="n">
        <v>1361</v>
      </c>
      <c r="B1365" s="19" t="s">
        <v>4345</v>
      </c>
      <c r="C1365" s="19" t="s">
        <v>4427</v>
      </c>
      <c r="D1365" s="19" t="s">
        <v>4434</v>
      </c>
      <c r="E1365" s="26" t="s">
        <v>4440</v>
      </c>
      <c r="F1365" s="16" t="s">
        <v>34</v>
      </c>
      <c r="G1365" s="17" t="s">
        <v>4441</v>
      </c>
      <c r="H1365" s="19" t="n">
        <v>1</v>
      </c>
      <c r="I1365" s="25" t="s">
        <v>4442</v>
      </c>
      <c r="J1365" s="19" t="s">
        <v>26</v>
      </c>
      <c r="K1365" s="27" t="s">
        <v>38</v>
      </c>
      <c r="L1365" s="19" t="s">
        <v>4430</v>
      </c>
      <c r="M1365" s="64" t="s">
        <v>43</v>
      </c>
      <c r="N1365" s="27" t="s">
        <v>4431</v>
      </c>
      <c r="O1365" s="19" t="s">
        <v>4439</v>
      </c>
      <c r="P1365" s="30" t="s">
        <v>31</v>
      </c>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54" hidden="false" customHeight="false" outlineLevel="0" collapsed="false">
      <c r="A1366" s="30" t="n">
        <v>1362</v>
      </c>
      <c r="B1366" s="19" t="s">
        <v>4345</v>
      </c>
      <c r="C1366" s="19" t="s">
        <v>4427</v>
      </c>
      <c r="D1366" s="19" t="s">
        <v>4434</v>
      </c>
      <c r="E1366" s="19" t="s">
        <v>4443</v>
      </c>
      <c r="F1366" s="16" t="s">
        <v>34</v>
      </c>
      <c r="G1366" s="17" t="s">
        <v>4444</v>
      </c>
      <c r="H1366" s="19" t="n">
        <v>2</v>
      </c>
      <c r="I1366" s="25" t="s">
        <v>4445</v>
      </c>
      <c r="J1366" s="19" t="s">
        <v>26</v>
      </c>
      <c r="K1366" s="27" t="s">
        <v>27</v>
      </c>
      <c r="L1366" s="19" t="s">
        <v>173</v>
      </c>
      <c r="M1366" s="64" t="s">
        <v>43</v>
      </c>
      <c r="N1366" s="27" t="s">
        <v>4431</v>
      </c>
      <c r="O1366" s="19" t="s">
        <v>4439</v>
      </c>
      <c r="P1366" s="30" t="s">
        <v>31</v>
      </c>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27" hidden="false" customHeight="false" outlineLevel="0" collapsed="false">
      <c r="A1367" s="30" t="n">
        <v>1363</v>
      </c>
      <c r="B1367" s="19" t="s">
        <v>4345</v>
      </c>
      <c r="C1367" s="19" t="s">
        <v>4427</v>
      </c>
      <c r="D1367" s="19" t="s">
        <v>4446</v>
      </c>
      <c r="E1367" s="19" t="s">
        <v>51</v>
      </c>
      <c r="F1367" s="19" t="s">
        <v>23</v>
      </c>
      <c r="G1367" s="17" t="s">
        <v>4447</v>
      </c>
      <c r="H1367" s="19" t="n">
        <v>1</v>
      </c>
      <c r="I1367" s="25" t="s">
        <v>397</v>
      </c>
      <c r="J1367" s="19" t="s">
        <v>26</v>
      </c>
      <c r="K1367" s="27" t="s">
        <v>27</v>
      </c>
      <c r="L1367" s="19" t="s">
        <v>173</v>
      </c>
      <c r="M1367" s="16" t="s">
        <v>29</v>
      </c>
      <c r="N1367" s="27" t="s">
        <v>4431</v>
      </c>
      <c r="O1367" s="19"/>
      <c r="P1367" s="30" t="s">
        <v>31</v>
      </c>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s="65" customFormat="true" ht="27" hidden="false" customHeight="false" outlineLevel="0" collapsed="false">
      <c r="A1368" s="30" t="n">
        <v>1364</v>
      </c>
      <c r="B1368" s="19" t="s">
        <v>4345</v>
      </c>
      <c r="C1368" s="19" t="s">
        <v>4448</v>
      </c>
      <c r="D1368" s="19" t="s">
        <v>4449</v>
      </c>
      <c r="E1368" s="19" t="s">
        <v>51</v>
      </c>
      <c r="F1368" s="19" t="s">
        <v>23</v>
      </c>
      <c r="G1368" s="17" t="s">
        <v>4450</v>
      </c>
      <c r="H1368" s="19" t="n">
        <v>1</v>
      </c>
      <c r="I1368" s="25" t="s">
        <v>53</v>
      </c>
      <c r="J1368" s="19" t="s">
        <v>26</v>
      </c>
      <c r="K1368" s="27" t="s">
        <v>4451</v>
      </c>
      <c r="L1368" s="19" t="s">
        <v>4452</v>
      </c>
      <c r="M1368" s="16" t="s">
        <v>29</v>
      </c>
      <c r="N1368" s="27" t="s">
        <v>4453</v>
      </c>
      <c r="O1368" s="30"/>
      <c r="P1368" s="30" t="s">
        <v>31</v>
      </c>
    </row>
    <row r="1369" s="65" customFormat="true" ht="54" hidden="false" customHeight="false" outlineLevel="0" collapsed="false">
      <c r="A1369" s="30" t="n">
        <v>1365</v>
      </c>
      <c r="B1369" s="19" t="s">
        <v>4345</v>
      </c>
      <c r="C1369" s="19" t="s">
        <v>4448</v>
      </c>
      <c r="D1369" s="19" t="s">
        <v>4449</v>
      </c>
      <c r="E1369" s="19" t="s">
        <v>55</v>
      </c>
      <c r="F1369" s="19" t="s">
        <v>23</v>
      </c>
      <c r="G1369" s="17" t="s">
        <v>4454</v>
      </c>
      <c r="H1369" s="19" t="n">
        <v>1</v>
      </c>
      <c r="I1369" s="25" t="s">
        <v>4455</v>
      </c>
      <c r="J1369" s="19" t="s">
        <v>26</v>
      </c>
      <c r="K1369" s="27" t="s">
        <v>4456</v>
      </c>
      <c r="L1369" s="19" t="s">
        <v>4457</v>
      </c>
      <c r="M1369" s="16" t="s">
        <v>29</v>
      </c>
      <c r="N1369" s="27" t="s">
        <v>4453</v>
      </c>
      <c r="O1369" s="30"/>
      <c r="P1369" s="30" t="s">
        <v>31</v>
      </c>
    </row>
    <row r="1370" s="65" customFormat="true" ht="54" hidden="false" customHeight="false" outlineLevel="0" collapsed="false">
      <c r="A1370" s="30" t="n">
        <v>1366</v>
      </c>
      <c r="B1370" s="19" t="s">
        <v>4345</v>
      </c>
      <c r="C1370" s="19" t="s">
        <v>4448</v>
      </c>
      <c r="D1370" s="19" t="s">
        <v>4449</v>
      </c>
      <c r="E1370" s="19" t="s">
        <v>921</v>
      </c>
      <c r="F1370" s="19" t="s">
        <v>23</v>
      </c>
      <c r="G1370" s="17" t="s">
        <v>4458</v>
      </c>
      <c r="H1370" s="19" t="n">
        <v>1</v>
      </c>
      <c r="I1370" s="25" t="s">
        <v>4455</v>
      </c>
      <c r="J1370" s="19" t="s">
        <v>26</v>
      </c>
      <c r="K1370" s="27" t="s">
        <v>4456</v>
      </c>
      <c r="L1370" s="19" t="s">
        <v>4457</v>
      </c>
      <c r="M1370" s="16" t="s">
        <v>29</v>
      </c>
      <c r="N1370" s="27" t="s">
        <v>4453</v>
      </c>
      <c r="O1370" s="30"/>
      <c r="P1370" s="30" t="s">
        <v>31</v>
      </c>
    </row>
    <row r="1371" s="65" customFormat="true" ht="27" hidden="false" customHeight="false" outlineLevel="0" collapsed="false">
      <c r="A1371" s="30" t="n">
        <v>1367</v>
      </c>
      <c r="B1371" s="19" t="s">
        <v>4345</v>
      </c>
      <c r="C1371" s="19" t="s">
        <v>4459</v>
      </c>
      <c r="D1371" s="19" t="s">
        <v>4460</v>
      </c>
      <c r="E1371" s="19" t="s">
        <v>4461</v>
      </c>
      <c r="F1371" s="19" t="s">
        <v>23</v>
      </c>
      <c r="G1371" s="17" t="s">
        <v>4462</v>
      </c>
      <c r="H1371" s="19" t="n">
        <v>1</v>
      </c>
      <c r="I1371" s="25" t="s">
        <v>693</v>
      </c>
      <c r="J1371" s="19" t="s">
        <v>26</v>
      </c>
      <c r="K1371" s="27" t="s">
        <v>38</v>
      </c>
      <c r="L1371" s="19"/>
      <c r="M1371" s="16" t="s">
        <v>29</v>
      </c>
      <c r="N1371" s="27" t="s">
        <v>4463</v>
      </c>
      <c r="O1371" s="19" t="s">
        <v>4464</v>
      </c>
      <c r="P1371" s="30" t="s">
        <v>31</v>
      </c>
    </row>
    <row r="1372" customFormat="false" ht="27" hidden="false" customHeight="false" outlineLevel="0" collapsed="false">
      <c r="A1372" s="30" t="n">
        <v>1368</v>
      </c>
      <c r="B1372" s="19" t="s">
        <v>4345</v>
      </c>
      <c r="C1372" s="19" t="s">
        <v>4459</v>
      </c>
      <c r="D1372" s="19" t="s">
        <v>4460</v>
      </c>
      <c r="E1372" s="19" t="s">
        <v>55</v>
      </c>
      <c r="F1372" s="19" t="s">
        <v>23</v>
      </c>
      <c r="G1372" s="17" t="s">
        <v>4465</v>
      </c>
      <c r="H1372" s="19" t="n">
        <v>1</v>
      </c>
      <c r="I1372" s="25" t="s">
        <v>404</v>
      </c>
      <c r="J1372" s="19" t="s">
        <v>26</v>
      </c>
      <c r="K1372" s="27" t="s">
        <v>38</v>
      </c>
      <c r="L1372" s="19" t="s">
        <v>173</v>
      </c>
      <c r="M1372" s="16" t="s">
        <v>29</v>
      </c>
      <c r="N1372" s="27" t="s">
        <v>4463</v>
      </c>
      <c r="O1372" s="19" t="s">
        <v>4464</v>
      </c>
      <c r="P1372" s="30" t="s">
        <v>31</v>
      </c>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27" hidden="false" customHeight="false" outlineLevel="0" collapsed="false">
      <c r="A1373" s="30" t="n">
        <v>1369</v>
      </c>
      <c r="B1373" s="19" t="s">
        <v>4345</v>
      </c>
      <c r="C1373" s="19" t="s">
        <v>4459</v>
      </c>
      <c r="D1373" s="19" t="s">
        <v>4460</v>
      </c>
      <c r="E1373" s="19" t="s">
        <v>4466</v>
      </c>
      <c r="F1373" s="19" t="s">
        <v>23</v>
      </c>
      <c r="G1373" s="17" t="s">
        <v>4467</v>
      </c>
      <c r="H1373" s="19" t="n">
        <v>1</v>
      </c>
      <c r="I1373" s="25" t="s">
        <v>693</v>
      </c>
      <c r="J1373" s="19" t="s">
        <v>26</v>
      </c>
      <c r="K1373" s="27" t="s">
        <v>38</v>
      </c>
      <c r="L1373" s="19" t="s">
        <v>173</v>
      </c>
      <c r="M1373" s="16" t="s">
        <v>29</v>
      </c>
      <c r="N1373" s="27" t="s">
        <v>4463</v>
      </c>
      <c r="O1373" s="19" t="s">
        <v>4468</v>
      </c>
      <c r="P1373" s="30" t="s">
        <v>31</v>
      </c>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27" hidden="false" customHeight="false" outlineLevel="0" collapsed="false">
      <c r="A1374" s="30" t="n">
        <v>1370</v>
      </c>
      <c r="B1374" s="19" t="s">
        <v>4345</v>
      </c>
      <c r="C1374" s="19" t="s">
        <v>4459</v>
      </c>
      <c r="D1374" s="19" t="s">
        <v>4460</v>
      </c>
      <c r="E1374" s="19" t="s">
        <v>4469</v>
      </c>
      <c r="F1374" s="19" t="s">
        <v>23</v>
      </c>
      <c r="G1374" s="17" t="s">
        <v>4470</v>
      </c>
      <c r="H1374" s="19" t="n">
        <v>1</v>
      </c>
      <c r="I1374" s="25" t="s">
        <v>4471</v>
      </c>
      <c r="J1374" s="19" t="s">
        <v>26</v>
      </c>
      <c r="K1374" s="27" t="s">
        <v>38</v>
      </c>
      <c r="L1374" s="19" t="s">
        <v>173</v>
      </c>
      <c r="M1374" s="16" t="s">
        <v>29</v>
      </c>
      <c r="N1374" s="27" t="s">
        <v>4463</v>
      </c>
      <c r="O1374" s="19" t="s">
        <v>4472</v>
      </c>
      <c r="P1374" s="30" t="s">
        <v>31</v>
      </c>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27" hidden="false" customHeight="false" outlineLevel="0" collapsed="false">
      <c r="A1375" s="30" t="n">
        <v>1371</v>
      </c>
      <c r="B1375" s="19" t="s">
        <v>4345</v>
      </c>
      <c r="C1375" s="19" t="s">
        <v>4459</v>
      </c>
      <c r="D1375" s="19" t="s">
        <v>4460</v>
      </c>
      <c r="E1375" s="19" t="s">
        <v>4473</v>
      </c>
      <c r="F1375" s="19" t="s">
        <v>23</v>
      </c>
      <c r="G1375" s="17" t="s">
        <v>4474</v>
      </c>
      <c r="H1375" s="19" t="n">
        <v>1</v>
      </c>
      <c r="I1375" s="25" t="s">
        <v>4148</v>
      </c>
      <c r="J1375" s="19" t="s">
        <v>26</v>
      </c>
      <c r="K1375" s="27" t="s">
        <v>38</v>
      </c>
      <c r="L1375" s="19" t="s">
        <v>4475</v>
      </c>
      <c r="M1375" s="16" t="s">
        <v>29</v>
      </c>
      <c r="N1375" s="27" t="s">
        <v>4463</v>
      </c>
      <c r="O1375" s="19" t="s">
        <v>4476</v>
      </c>
      <c r="P1375" s="30" t="s">
        <v>31</v>
      </c>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27" hidden="false" customHeight="false" outlineLevel="0" collapsed="false">
      <c r="A1376" s="30" t="n">
        <v>1372</v>
      </c>
      <c r="B1376" s="19" t="s">
        <v>4345</v>
      </c>
      <c r="C1376" s="19" t="s">
        <v>4459</v>
      </c>
      <c r="D1376" s="19" t="s">
        <v>4460</v>
      </c>
      <c r="E1376" s="19" t="s">
        <v>4477</v>
      </c>
      <c r="F1376" s="19" t="s">
        <v>23</v>
      </c>
      <c r="G1376" s="17" t="s">
        <v>4478</v>
      </c>
      <c r="H1376" s="19" t="n">
        <v>1</v>
      </c>
      <c r="I1376" s="25" t="s">
        <v>4479</v>
      </c>
      <c r="J1376" s="19" t="s">
        <v>26</v>
      </c>
      <c r="K1376" s="27" t="s">
        <v>38</v>
      </c>
      <c r="L1376" s="19" t="s">
        <v>4475</v>
      </c>
      <c r="M1376" s="16" t="s">
        <v>29</v>
      </c>
      <c r="N1376" s="27" t="s">
        <v>4463</v>
      </c>
      <c r="O1376" s="19" t="s">
        <v>4476</v>
      </c>
      <c r="P1376" s="30" t="s">
        <v>31</v>
      </c>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40.5" hidden="false" customHeight="false" outlineLevel="0" collapsed="false">
      <c r="A1377" s="30" t="n">
        <v>1373</v>
      </c>
      <c r="B1377" s="19" t="s">
        <v>4345</v>
      </c>
      <c r="C1377" s="19" t="s">
        <v>4459</v>
      </c>
      <c r="D1377" s="19" t="s">
        <v>4480</v>
      </c>
      <c r="E1377" s="19" t="s">
        <v>4481</v>
      </c>
      <c r="F1377" s="16" t="s">
        <v>34</v>
      </c>
      <c r="G1377" s="17" t="s">
        <v>4482</v>
      </c>
      <c r="H1377" s="19" t="n">
        <v>1</v>
      </c>
      <c r="I1377" s="25" t="s">
        <v>4483</v>
      </c>
      <c r="J1377" s="19" t="s">
        <v>446</v>
      </c>
      <c r="K1377" s="27" t="s">
        <v>38</v>
      </c>
      <c r="L1377" s="19" t="s">
        <v>173</v>
      </c>
      <c r="M1377" s="16" t="s">
        <v>64</v>
      </c>
      <c r="N1377" s="27" t="s">
        <v>4484</v>
      </c>
      <c r="O1377" s="19"/>
      <c r="P1377" s="30" t="s">
        <v>31</v>
      </c>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40.5" hidden="false" customHeight="false" outlineLevel="0" collapsed="false">
      <c r="A1378" s="30" t="n">
        <v>1374</v>
      </c>
      <c r="B1378" s="19" t="s">
        <v>4345</v>
      </c>
      <c r="C1378" s="19" t="s">
        <v>4459</v>
      </c>
      <c r="D1378" s="19" t="s">
        <v>4480</v>
      </c>
      <c r="E1378" s="19" t="s">
        <v>4485</v>
      </c>
      <c r="F1378" s="16" t="s">
        <v>34</v>
      </c>
      <c r="G1378" s="17" t="s">
        <v>4486</v>
      </c>
      <c r="H1378" s="19" t="n">
        <v>1</v>
      </c>
      <c r="I1378" s="25" t="s">
        <v>4483</v>
      </c>
      <c r="J1378" s="19" t="s">
        <v>446</v>
      </c>
      <c r="K1378" s="27" t="s">
        <v>38</v>
      </c>
      <c r="L1378" s="19"/>
      <c r="M1378" s="16" t="s">
        <v>64</v>
      </c>
      <c r="N1378" s="27" t="s">
        <v>4484</v>
      </c>
      <c r="O1378" s="19"/>
      <c r="P1378" s="30" t="s">
        <v>31</v>
      </c>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40.5" hidden="false" customHeight="false" outlineLevel="0" collapsed="false">
      <c r="A1379" s="30" t="n">
        <v>1375</v>
      </c>
      <c r="B1379" s="19" t="s">
        <v>4345</v>
      </c>
      <c r="C1379" s="19" t="s">
        <v>4459</v>
      </c>
      <c r="D1379" s="19" t="s">
        <v>4487</v>
      </c>
      <c r="E1379" s="19" t="s">
        <v>4488</v>
      </c>
      <c r="F1379" s="16" t="s">
        <v>34</v>
      </c>
      <c r="G1379" s="17" t="s">
        <v>4489</v>
      </c>
      <c r="H1379" s="19" t="n">
        <v>1</v>
      </c>
      <c r="I1379" s="25" t="s">
        <v>4490</v>
      </c>
      <c r="J1379" s="19" t="s">
        <v>503</v>
      </c>
      <c r="K1379" s="27" t="s">
        <v>1530</v>
      </c>
      <c r="L1379" s="19" t="s">
        <v>173</v>
      </c>
      <c r="M1379" s="16" t="s">
        <v>64</v>
      </c>
      <c r="N1379" s="27" t="s">
        <v>4491</v>
      </c>
      <c r="O1379" s="19"/>
      <c r="P1379" s="30" t="s">
        <v>31</v>
      </c>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08" hidden="false" customHeight="false" outlineLevel="0" collapsed="false">
      <c r="A1380" s="30" t="n">
        <v>1376</v>
      </c>
      <c r="B1380" s="19" t="s">
        <v>4345</v>
      </c>
      <c r="C1380" s="19" t="s">
        <v>4492</v>
      </c>
      <c r="D1380" s="19" t="s">
        <v>4493</v>
      </c>
      <c r="E1380" s="19" t="s">
        <v>4494</v>
      </c>
      <c r="F1380" s="16" t="s">
        <v>34</v>
      </c>
      <c r="G1380" s="17" t="s">
        <v>4495</v>
      </c>
      <c r="H1380" s="19" t="n">
        <v>1</v>
      </c>
      <c r="I1380" s="25" t="s">
        <v>4496</v>
      </c>
      <c r="J1380" s="19" t="s">
        <v>26</v>
      </c>
      <c r="K1380" s="27" t="s">
        <v>629</v>
      </c>
      <c r="L1380" s="27" t="s">
        <v>4497</v>
      </c>
      <c r="M1380" s="16" t="s">
        <v>64</v>
      </c>
      <c r="N1380" s="27" t="s">
        <v>4498</v>
      </c>
      <c r="O1380" s="25" t="s">
        <v>4499</v>
      </c>
      <c r="P1380" s="30" t="s">
        <v>31</v>
      </c>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08" hidden="false" customHeight="false" outlineLevel="0" collapsed="false">
      <c r="A1381" s="30" t="n">
        <v>1377</v>
      </c>
      <c r="B1381" s="19" t="s">
        <v>4345</v>
      </c>
      <c r="C1381" s="19" t="s">
        <v>4492</v>
      </c>
      <c r="D1381" s="19" t="s">
        <v>4493</v>
      </c>
      <c r="E1381" s="19" t="s">
        <v>4500</v>
      </c>
      <c r="F1381" s="16" t="s">
        <v>34</v>
      </c>
      <c r="G1381" s="17" t="s">
        <v>4501</v>
      </c>
      <c r="H1381" s="19" t="n">
        <v>1</v>
      </c>
      <c r="I1381" s="25" t="s">
        <v>53</v>
      </c>
      <c r="J1381" s="19" t="s">
        <v>26</v>
      </c>
      <c r="K1381" s="27" t="s">
        <v>38</v>
      </c>
      <c r="L1381" s="19" t="s">
        <v>74</v>
      </c>
      <c r="M1381" s="16" t="s">
        <v>39</v>
      </c>
      <c r="N1381" s="27" t="s">
        <v>4498</v>
      </c>
      <c r="O1381" s="25" t="s">
        <v>4499</v>
      </c>
      <c r="P1381" s="30" t="s">
        <v>31</v>
      </c>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08" hidden="false" customHeight="false" outlineLevel="0" collapsed="false">
      <c r="A1382" s="30" t="n">
        <v>1378</v>
      </c>
      <c r="B1382" s="19" t="s">
        <v>4345</v>
      </c>
      <c r="C1382" s="19" t="s">
        <v>4492</v>
      </c>
      <c r="D1382" s="19" t="s">
        <v>4502</v>
      </c>
      <c r="E1382" s="19" t="s">
        <v>55</v>
      </c>
      <c r="F1382" s="19" t="s">
        <v>23</v>
      </c>
      <c r="G1382" s="17" t="s">
        <v>4503</v>
      </c>
      <c r="H1382" s="19" t="n">
        <v>1</v>
      </c>
      <c r="I1382" s="25" t="s">
        <v>4504</v>
      </c>
      <c r="J1382" s="19" t="s">
        <v>4505</v>
      </c>
      <c r="K1382" s="27" t="s">
        <v>38</v>
      </c>
      <c r="L1382" s="27" t="s">
        <v>4506</v>
      </c>
      <c r="M1382" s="16" t="s">
        <v>29</v>
      </c>
      <c r="N1382" s="27" t="s">
        <v>4498</v>
      </c>
      <c r="O1382" s="25" t="s">
        <v>4499</v>
      </c>
      <c r="P1382" s="30" t="s">
        <v>31</v>
      </c>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40.5" hidden="false" customHeight="false" outlineLevel="0" collapsed="false">
      <c r="A1383" s="30" t="n">
        <v>1379</v>
      </c>
      <c r="B1383" s="19" t="s">
        <v>4345</v>
      </c>
      <c r="C1383" s="19" t="s">
        <v>4507</v>
      </c>
      <c r="D1383" s="19" t="s">
        <v>4508</v>
      </c>
      <c r="E1383" s="19" t="s">
        <v>46</v>
      </c>
      <c r="F1383" s="16" t="s">
        <v>34</v>
      </c>
      <c r="G1383" s="17" t="s">
        <v>4509</v>
      </c>
      <c r="H1383" s="19" t="n">
        <v>1</v>
      </c>
      <c r="I1383" s="25" t="s">
        <v>4510</v>
      </c>
      <c r="J1383" s="19" t="s">
        <v>73</v>
      </c>
      <c r="K1383" s="27" t="s">
        <v>1530</v>
      </c>
      <c r="L1383" s="19" t="s">
        <v>173</v>
      </c>
      <c r="M1383" s="16" t="s">
        <v>39</v>
      </c>
      <c r="N1383" s="27" t="s">
        <v>4511</v>
      </c>
      <c r="O1383" s="19"/>
      <c r="P1383" s="19" t="s">
        <v>31</v>
      </c>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40.5" hidden="false" customHeight="false" outlineLevel="0" collapsed="false">
      <c r="A1384" s="30" t="n">
        <v>1380</v>
      </c>
      <c r="B1384" s="19" t="s">
        <v>4345</v>
      </c>
      <c r="C1384" s="19" t="s">
        <v>4507</v>
      </c>
      <c r="D1384" s="19" t="s">
        <v>4512</v>
      </c>
      <c r="E1384" s="19" t="s">
        <v>46</v>
      </c>
      <c r="F1384" s="16" t="s">
        <v>34</v>
      </c>
      <c r="G1384" s="17" t="s">
        <v>4513</v>
      </c>
      <c r="H1384" s="19" t="n">
        <v>1</v>
      </c>
      <c r="I1384" s="25" t="s">
        <v>4514</v>
      </c>
      <c r="J1384" s="19" t="s">
        <v>73</v>
      </c>
      <c r="K1384" s="66" t="s">
        <v>1530</v>
      </c>
      <c r="L1384" s="19" t="s">
        <v>173</v>
      </c>
      <c r="M1384" s="16" t="s">
        <v>39</v>
      </c>
      <c r="N1384" s="27" t="s">
        <v>4515</v>
      </c>
      <c r="O1384" s="19" t="s">
        <v>4516</v>
      </c>
      <c r="P1384" s="19" t="s">
        <v>31</v>
      </c>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40.5" hidden="false" customHeight="false" outlineLevel="0" collapsed="false">
      <c r="A1385" s="30" t="n">
        <v>1381</v>
      </c>
      <c r="B1385" s="19" t="s">
        <v>4345</v>
      </c>
      <c r="C1385" s="19" t="s">
        <v>4507</v>
      </c>
      <c r="D1385" s="19" t="s">
        <v>4517</v>
      </c>
      <c r="E1385" s="19" t="s">
        <v>4518</v>
      </c>
      <c r="F1385" s="16" t="s">
        <v>34</v>
      </c>
      <c r="G1385" s="17" t="s">
        <v>4519</v>
      </c>
      <c r="H1385" s="19" t="n">
        <v>1</v>
      </c>
      <c r="I1385" s="25" t="s">
        <v>4520</v>
      </c>
      <c r="J1385" s="19" t="s">
        <v>4521</v>
      </c>
      <c r="K1385" s="27" t="s">
        <v>27</v>
      </c>
      <c r="L1385" s="27" t="s">
        <v>4522</v>
      </c>
      <c r="M1385" s="16" t="s">
        <v>39</v>
      </c>
      <c r="N1385" s="27" t="s">
        <v>4523</v>
      </c>
      <c r="O1385" s="19" t="s">
        <v>4524</v>
      </c>
      <c r="P1385" s="19" t="s">
        <v>31</v>
      </c>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67.5" hidden="false" customHeight="false" outlineLevel="0" collapsed="false">
      <c r="A1386" s="30" t="n">
        <v>1382</v>
      </c>
      <c r="B1386" s="19" t="s">
        <v>4345</v>
      </c>
      <c r="C1386" s="19" t="s">
        <v>4507</v>
      </c>
      <c r="D1386" s="19" t="s">
        <v>4517</v>
      </c>
      <c r="E1386" s="19" t="s">
        <v>4525</v>
      </c>
      <c r="F1386" s="16" t="s">
        <v>34</v>
      </c>
      <c r="G1386" s="17" t="s">
        <v>4526</v>
      </c>
      <c r="H1386" s="19" t="n">
        <v>1</v>
      </c>
      <c r="I1386" s="25" t="s">
        <v>4527</v>
      </c>
      <c r="J1386" s="19" t="s">
        <v>4521</v>
      </c>
      <c r="K1386" s="27" t="s">
        <v>27</v>
      </c>
      <c r="L1386" s="27" t="s">
        <v>4528</v>
      </c>
      <c r="M1386" s="16" t="s">
        <v>39</v>
      </c>
      <c r="N1386" s="27" t="s">
        <v>4523</v>
      </c>
      <c r="O1386" s="19" t="s">
        <v>4524</v>
      </c>
      <c r="P1386" s="19" t="s">
        <v>31</v>
      </c>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s="65" customFormat="true" ht="42" hidden="false" customHeight="true" outlineLevel="0" collapsed="false">
      <c r="A1387" s="30" t="n">
        <v>1383</v>
      </c>
      <c r="B1387" s="19" t="s">
        <v>4345</v>
      </c>
      <c r="C1387" s="19" t="s">
        <v>4507</v>
      </c>
      <c r="D1387" s="19" t="s">
        <v>4517</v>
      </c>
      <c r="E1387" s="19" t="s">
        <v>3163</v>
      </c>
      <c r="F1387" s="16" t="s">
        <v>34</v>
      </c>
      <c r="G1387" s="17" t="s">
        <v>4529</v>
      </c>
      <c r="H1387" s="19" t="n">
        <v>1</v>
      </c>
      <c r="I1387" s="25" t="s">
        <v>730</v>
      </c>
      <c r="J1387" s="19" t="s">
        <v>4530</v>
      </c>
      <c r="K1387" s="27" t="s">
        <v>1530</v>
      </c>
      <c r="L1387" s="19" t="s">
        <v>4531</v>
      </c>
      <c r="M1387" s="16" t="s">
        <v>39</v>
      </c>
      <c r="N1387" s="27" t="s">
        <v>4523</v>
      </c>
      <c r="O1387" s="19"/>
      <c r="P1387" s="19" t="s">
        <v>31</v>
      </c>
    </row>
    <row r="1388" customFormat="false" ht="40.5" hidden="false" customHeight="false" outlineLevel="0" collapsed="false">
      <c r="A1388" s="30" t="n">
        <v>1384</v>
      </c>
      <c r="B1388" s="19" t="s">
        <v>4345</v>
      </c>
      <c r="C1388" s="19" t="s">
        <v>4532</v>
      </c>
      <c r="D1388" s="19" t="s">
        <v>4533</v>
      </c>
      <c r="E1388" s="19" t="s">
        <v>46</v>
      </c>
      <c r="F1388" s="16" t="s">
        <v>34</v>
      </c>
      <c r="G1388" s="17" t="s">
        <v>4534</v>
      </c>
      <c r="H1388" s="19" t="n">
        <v>1</v>
      </c>
      <c r="I1388" s="25" t="s">
        <v>1253</v>
      </c>
      <c r="J1388" s="19" t="s">
        <v>26</v>
      </c>
      <c r="K1388" s="27" t="s">
        <v>27</v>
      </c>
      <c r="L1388" s="19" t="s">
        <v>173</v>
      </c>
      <c r="M1388" s="16" t="s">
        <v>39</v>
      </c>
      <c r="N1388" s="27" t="s">
        <v>4535</v>
      </c>
      <c r="O1388" s="30"/>
      <c r="P1388" s="30" t="s">
        <v>31</v>
      </c>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72" hidden="false" customHeight="true" outlineLevel="0" collapsed="false">
      <c r="A1389" s="30" t="n">
        <v>1385</v>
      </c>
      <c r="B1389" s="19" t="s">
        <v>4345</v>
      </c>
      <c r="C1389" s="19" t="s">
        <v>4536</v>
      </c>
      <c r="D1389" s="19" t="s">
        <v>4537</v>
      </c>
      <c r="E1389" s="19" t="s">
        <v>3267</v>
      </c>
      <c r="F1389" s="16" t="s">
        <v>34</v>
      </c>
      <c r="G1389" s="17" t="s">
        <v>4538</v>
      </c>
      <c r="H1389" s="19" t="n">
        <v>1</v>
      </c>
      <c r="I1389" s="25" t="s">
        <v>4539</v>
      </c>
      <c r="J1389" s="19" t="s">
        <v>26</v>
      </c>
      <c r="K1389" s="27" t="s">
        <v>27</v>
      </c>
      <c r="L1389" s="67" t="s">
        <v>4540</v>
      </c>
      <c r="M1389" s="16" t="s">
        <v>64</v>
      </c>
      <c r="N1389" s="27" t="s">
        <v>4541</v>
      </c>
      <c r="O1389" s="29"/>
      <c r="P1389" s="19" t="s">
        <v>31</v>
      </c>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08" hidden="false" customHeight="true" outlineLevel="0" collapsed="false">
      <c r="A1390" s="30" t="n">
        <v>1386</v>
      </c>
      <c r="B1390" s="19" t="s">
        <v>4345</v>
      </c>
      <c r="C1390" s="19" t="s">
        <v>4536</v>
      </c>
      <c r="D1390" s="19" t="s">
        <v>4537</v>
      </c>
      <c r="E1390" s="19" t="s">
        <v>4542</v>
      </c>
      <c r="F1390" s="16" t="s">
        <v>34</v>
      </c>
      <c r="G1390" s="17" t="s">
        <v>4543</v>
      </c>
      <c r="H1390" s="19" t="n">
        <v>1</v>
      </c>
      <c r="I1390" s="25" t="s">
        <v>4544</v>
      </c>
      <c r="J1390" s="19" t="s">
        <v>73</v>
      </c>
      <c r="K1390" s="27" t="s">
        <v>38</v>
      </c>
      <c r="L1390" s="68" t="s">
        <v>4545</v>
      </c>
      <c r="M1390" s="16" t="s">
        <v>39</v>
      </c>
      <c r="N1390" s="27" t="s">
        <v>4541</v>
      </c>
      <c r="O1390" s="67" t="s">
        <v>4546</v>
      </c>
      <c r="P1390" s="19" t="s">
        <v>31</v>
      </c>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25" hidden="false" customHeight="true" outlineLevel="0" collapsed="false">
      <c r="A1391" s="30" t="n">
        <v>1387</v>
      </c>
      <c r="B1391" s="19" t="s">
        <v>4345</v>
      </c>
      <c r="C1391" s="19" t="s">
        <v>4536</v>
      </c>
      <c r="D1391" s="19" t="s">
        <v>4537</v>
      </c>
      <c r="E1391" s="19" t="s">
        <v>4547</v>
      </c>
      <c r="F1391" s="16" t="s">
        <v>34</v>
      </c>
      <c r="G1391" s="17" t="s">
        <v>4548</v>
      </c>
      <c r="H1391" s="19" t="n">
        <v>1</v>
      </c>
      <c r="I1391" s="25" t="s">
        <v>4549</v>
      </c>
      <c r="J1391" s="19" t="s">
        <v>73</v>
      </c>
      <c r="K1391" s="27" t="s">
        <v>38</v>
      </c>
      <c r="L1391" s="68" t="s">
        <v>4550</v>
      </c>
      <c r="M1391" s="16" t="s">
        <v>39</v>
      </c>
      <c r="N1391" s="27" t="s">
        <v>4541</v>
      </c>
      <c r="O1391" s="67" t="s">
        <v>4546</v>
      </c>
      <c r="P1391" s="19" t="s">
        <v>31</v>
      </c>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08" hidden="false" customHeight="false" outlineLevel="0" collapsed="false">
      <c r="A1392" s="30" t="n">
        <v>1388</v>
      </c>
      <c r="B1392" s="19" t="s">
        <v>4345</v>
      </c>
      <c r="C1392" s="19" t="s">
        <v>4536</v>
      </c>
      <c r="D1392" s="19" t="s">
        <v>4537</v>
      </c>
      <c r="E1392" s="19" t="s">
        <v>4551</v>
      </c>
      <c r="F1392" s="16" t="s">
        <v>34</v>
      </c>
      <c r="G1392" s="17" t="s">
        <v>4552</v>
      </c>
      <c r="H1392" s="19" t="n">
        <v>1</v>
      </c>
      <c r="I1392" s="25" t="s">
        <v>4553</v>
      </c>
      <c r="J1392" s="19" t="s">
        <v>73</v>
      </c>
      <c r="K1392" s="27" t="s">
        <v>38</v>
      </c>
      <c r="L1392" s="68" t="s">
        <v>4554</v>
      </c>
      <c r="M1392" s="16" t="s">
        <v>39</v>
      </c>
      <c r="N1392" s="27" t="s">
        <v>4541</v>
      </c>
      <c r="O1392" s="67" t="s">
        <v>4546</v>
      </c>
      <c r="P1392" s="19" t="s">
        <v>31</v>
      </c>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108" hidden="false" customHeight="false" outlineLevel="0" collapsed="false">
      <c r="A1393" s="30" t="n">
        <v>1389</v>
      </c>
      <c r="B1393" s="19" t="s">
        <v>4345</v>
      </c>
      <c r="C1393" s="19" t="s">
        <v>4536</v>
      </c>
      <c r="D1393" s="19" t="s">
        <v>4537</v>
      </c>
      <c r="E1393" s="19" t="s">
        <v>4555</v>
      </c>
      <c r="F1393" s="16" t="s">
        <v>34</v>
      </c>
      <c r="G1393" s="17" t="s">
        <v>4556</v>
      </c>
      <c r="H1393" s="19" t="n">
        <v>1</v>
      </c>
      <c r="I1393" s="25" t="s">
        <v>4553</v>
      </c>
      <c r="J1393" s="19" t="s">
        <v>73</v>
      </c>
      <c r="K1393" s="27" t="s">
        <v>38</v>
      </c>
      <c r="L1393" s="68" t="s">
        <v>4557</v>
      </c>
      <c r="M1393" s="16" t="s">
        <v>39</v>
      </c>
      <c r="N1393" s="27" t="s">
        <v>4541</v>
      </c>
      <c r="O1393" s="67" t="s">
        <v>4546</v>
      </c>
      <c r="P1393" s="19" t="s">
        <v>31</v>
      </c>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84" hidden="false" customHeight="false" outlineLevel="0" collapsed="false">
      <c r="A1394" s="30" t="n">
        <v>1390</v>
      </c>
      <c r="B1394" s="19" t="s">
        <v>4345</v>
      </c>
      <c r="C1394" s="19" t="s">
        <v>4536</v>
      </c>
      <c r="D1394" s="19" t="s">
        <v>4537</v>
      </c>
      <c r="E1394" s="19" t="s">
        <v>4558</v>
      </c>
      <c r="F1394" s="16" t="s">
        <v>34</v>
      </c>
      <c r="G1394" s="17" t="s">
        <v>4559</v>
      </c>
      <c r="H1394" s="19" t="n">
        <v>1</v>
      </c>
      <c r="I1394" s="25" t="s">
        <v>4560</v>
      </c>
      <c r="J1394" s="19" t="s">
        <v>73</v>
      </c>
      <c r="K1394" s="27" t="s">
        <v>38</v>
      </c>
      <c r="L1394" s="68" t="s">
        <v>4561</v>
      </c>
      <c r="M1394" s="16" t="s">
        <v>39</v>
      </c>
      <c r="N1394" s="27" t="s">
        <v>4541</v>
      </c>
      <c r="O1394" s="67" t="s">
        <v>4546</v>
      </c>
      <c r="P1394" s="19" t="s">
        <v>31</v>
      </c>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84" hidden="false" customHeight="false" outlineLevel="0" collapsed="false">
      <c r="A1395" s="30" t="n">
        <v>1391</v>
      </c>
      <c r="B1395" s="19" t="s">
        <v>4345</v>
      </c>
      <c r="C1395" s="19" t="s">
        <v>4536</v>
      </c>
      <c r="D1395" s="19" t="s">
        <v>4537</v>
      </c>
      <c r="E1395" s="19" t="s">
        <v>4562</v>
      </c>
      <c r="F1395" s="16" t="s">
        <v>34</v>
      </c>
      <c r="G1395" s="17" t="s">
        <v>4563</v>
      </c>
      <c r="H1395" s="19" t="n">
        <v>1</v>
      </c>
      <c r="I1395" s="25" t="s">
        <v>4560</v>
      </c>
      <c r="J1395" s="19" t="s">
        <v>73</v>
      </c>
      <c r="K1395" s="27" t="s">
        <v>38</v>
      </c>
      <c r="L1395" s="68" t="s">
        <v>4564</v>
      </c>
      <c r="M1395" s="16" t="s">
        <v>39</v>
      </c>
      <c r="N1395" s="27" t="s">
        <v>4541</v>
      </c>
      <c r="O1395" s="67" t="s">
        <v>4546</v>
      </c>
      <c r="P1395" s="19" t="s">
        <v>31</v>
      </c>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40.5" hidden="false" customHeight="false" outlineLevel="0" collapsed="false">
      <c r="A1396" s="30" t="n">
        <v>1392</v>
      </c>
      <c r="B1396" s="19" t="s">
        <v>4345</v>
      </c>
      <c r="C1396" s="19" t="s">
        <v>4565</v>
      </c>
      <c r="D1396" s="19" t="s">
        <v>4566</v>
      </c>
      <c r="E1396" s="19" t="s">
        <v>4567</v>
      </c>
      <c r="F1396" s="16" t="s">
        <v>34</v>
      </c>
      <c r="G1396" s="17" t="s">
        <v>4568</v>
      </c>
      <c r="H1396" s="19" t="n">
        <v>1</v>
      </c>
      <c r="I1396" s="25" t="s">
        <v>4569</v>
      </c>
      <c r="J1396" s="19" t="s">
        <v>26</v>
      </c>
      <c r="K1396" s="27" t="s">
        <v>38</v>
      </c>
      <c r="L1396" s="19"/>
      <c r="M1396" s="16" t="s">
        <v>64</v>
      </c>
      <c r="N1396" s="27" t="s">
        <v>4570</v>
      </c>
      <c r="O1396" s="30"/>
      <c r="P1396" s="19" t="s">
        <v>31</v>
      </c>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40.5" hidden="false" customHeight="false" outlineLevel="0" collapsed="false">
      <c r="A1397" s="30" t="n">
        <v>1393</v>
      </c>
      <c r="B1397" s="19" t="s">
        <v>4345</v>
      </c>
      <c r="C1397" s="19" t="s">
        <v>4571</v>
      </c>
      <c r="D1397" s="19" t="s">
        <v>4572</v>
      </c>
      <c r="E1397" s="26" t="s">
        <v>46</v>
      </c>
      <c r="F1397" s="16" t="s">
        <v>34</v>
      </c>
      <c r="G1397" s="17" t="s">
        <v>4573</v>
      </c>
      <c r="H1397" s="26" t="n">
        <v>1</v>
      </c>
      <c r="I1397" s="28" t="s">
        <v>4574</v>
      </c>
      <c r="J1397" s="26" t="s">
        <v>4575</v>
      </c>
      <c r="K1397" s="27" t="s">
        <v>38</v>
      </c>
      <c r="L1397" s="19" t="s">
        <v>4576</v>
      </c>
      <c r="M1397" s="16" t="s">
        <v>39</v>
      </c>
      <c r="N1397" s="27" t="s">
        <v>4577</v>
      </c>
      <c r="O1397" s="29"/>
      <c r="P1397" s="19" t="s">
        <v>31</v>
      </c>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27" hidden="false" customHeight="false" outlineLevel="0" collapsed="false">
      <c r="A1398" s="30" t="n">
        <v>1394</v>
      </c>
      <c r="B1398" s="19" t="s">
        <v>4345</v>
      </c>
      <c r="C1398" s="19" t="s">
        <v>4571</v>
      </c>
      <c r="D1398" s="19" t="s">
        <v>4578</v>
      </c>
      <c r="E1398" s="19" t="s">
        <v>481</v>
      </c>
      <c r="F1398" s="16" t="s">
        <v>34</v>
      </c>
      <c r="G1398" s="17" t="s">
        <v>4579</v>
      </c>
      <c r="H1398" s="19" t="n">
        <v>1</v>
      </c>
      <c r="I1398" s="25" t="s">
        <v>53</v>
      </c>
      <c r="J1398" s="26" t="s">
        <v>4575</v>
      </c>
      <c r="K1398" s="27" t="s">
        <v>38</v>
      </c>
      <c r="L1398" s="19" t="s">
        <v>4580</v>
      </c>
      <c r="M1398" s="16" t="s">
        <v>39</v>
      </c>
      <c r="N1398" s="27" t="s">
        <v>4581</v>
      </c>
      <c r="O1398" s="29"/>
      <c r="P1398" s="19" t="s">
        <v>31</v>
      </c>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43" hidden="false" customHeight="true" outlineLevel="0" collapsed="false">
      <c r="A1399" s="30" t="n">
        <v>1395</v>
      </c>
      <c r="B1399" s="19" t="s">
        <v>4345</v>
      </c>
      <c r="C1399" s="19" t="s">
        <v>4571</v>
      </c>
      <c r="D1399" s="19" t="s">
        <v>4578</v>
      </c>
      <c r="E1399" s="19" t="s">
        <v>4582</v>
      </c>
      <c r="F1399" s="16" t="s">
        <v>34</v>
      </c>
      <c r="G1399" s="17" t="s">
        <v>4583</v>
      </c>
      <c r="H1399" s="19" t="n">
        <v>1</v>
      </c>
      <c r="I1399" s="25" t="s">
        <v>4584</v>
      </c>
      <c r="J1399" s="26" t="s">
        <v>4575</v>
      </c>
      <c r="K1399" s="27" t="s">
        <v>38</v>
      </c>
      <c r="L1399" s="19" t="s">
        <v>4585</v>
      </c>
      <c r="M1399" s="16" t="s">
        <v>39</v>
      </c>
      <c r="N1399" s="27" t="s">
        <v>4581</v>
      </c>
      <c r="O1399" s="29"/>
      <c r="P1399" s="19" t="s">
        <v>31</v>
      </c>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43" hidden="false" customHeight="true" outlineLevel="0" collapsed="false">
      <c r="A1400" s="30" t="n">
        <v>1396</v>
      </c>
      <c r="B1400" s="19" t="s">
        <v>4345</v>
      </c>
      <c r="C1400" s="19" t="s">
        <v>4586</v>
      </c>
      <c r="D1400" s="19" t="s">
        <v>4587</v>
      </c>
      <c r="E1400" s="19" t="s">
        <v>379</v>
      </c>
      <c r="F1400" s="19" t="s">
        <v>23</v>
      </c>
      <c r="G1400" s="17" t="s">
        <v>4588</v>
      </c>
      <c r="H1400" s="19" t="n">
        <v>1</v>
      </c>
      <c r="I1400" s="25" t="s">
        <v>4589</v>
      </c>
      <c r="J1400" s="19" t="s">
        <v>37</v>
      </c>
      <c r="K1400" s="27" t="s">
        <v>629</v>
      </c>
      <c r="L1400" s="19" t="s">
        <v>4590</v>
      </c>
      <c r="M1400" s="16" t="s">
        <v>29</v>
      </c>
      <c r="N1400" s="27" t="s">
        <v>4591</v>
      </c>
      <c r="O1400" s="30"/>
      <c r="P1400" s="19" t="s">
        <v>31</v>
      </c>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88" hidden="false" customHeight="true" outlineLevel="0" collapsed="false">
      <c r="A1401" s="30" t="n">
        <v>1397</v>
      </c>
      <c r="B1401" s="19" t="s">
        <v>4345</v>
      </c>
      <c r="C1401" s="19" t="s">
        <v>4586</v>
      </c>
      <c r="D1401" s="19" t="s">
        <v>4587</v>
      </c>
      <c r="E1401" s="19" t="s">
        <v>382</v>
      </c>
      <c r="F1401" s="19" t="s">
        <v>23</v>
      </c>
      <c r="G1401" s="17" t="s">
        <v>4592</v>
      </c>
      <c r="H1401" s="19" t="n">
        <v>1</v>
      </c>
      <c r="I1401" s="25" t="s">
        <v>4593</v>
      </c>
      <c r="J1401" s="19" t="s">
        <v>37</v>
      </c>
      <c r="K1401" s="27" t="s">
        <v>27</v>
      </c>
      <c r="L1401" s="19"/>
      <c r="M1401" s="16" t="s">
        <v>29</v>
      </c>
      <c r="N1401" s="27" t="s">
        <v>4591</v>
      </c>
      <c r="O1401" s="30"/>
      <c r="P1401" s="19" t="s">
        <v>31</v>
      </c>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c r="CC1401" s="0"/>
      <c r="CD1401" s="0"/>
      <c r="CE1401" s="0"/>
      <c r="CF1401" s="0"/>
      <c r="CG1401" s="0"/>
      <c r="CH1401" s="0"/>
      <c r="CI1401" s="0"/>
      <c r="CJ1401" s="0"/>
      <c r="CK1401" s="0"/>
      <c r="CL1401" s="0"/>
      <c r="CM1401" s="0"/>
      <c r="CN1401" s="0"/>
      <c r="CO1401" s="0"/>
      <c r="CP1401" s="0"/>
      <c r="CQ1401" s="0"/>
      <c r="CR1401" s="0"/>
      <c r="CS1401" s="0"/>
      <c r="CT1401" s="0"/>
      <c r="CU1401" s="0"/>
      <c r="CV1401" s="0"/>
      <c r="CW1401" s="0"/>
      <c r="CX1401" s="0"/>
      <c r="CY1401" s="0"/>
      <c r="CZ1401" s="0"/>
      <c r="DA1401" s="0"/>
      <c r="DB1401" s="0"/>
      <c r="DC1401" s="0"/>
      <c r="DD1401" s="0"/>
      <c r="DE1401" s="0"/>
      <c r="DF1401" s="0"/>
      <c r="DG1401" s="0"/>
      <c r="DH1401" s="0"/>
      <c r="DI1401" s="0"/>
      <c r="DJ1401" s="0"/>
      <c r="DK1401" s="0"/>
      <c r="DL1401" s="0"/>
      <c r="DM1401" s="0"/>
      <c r="DN1401" s="0"/>
      <c r="DO1401" s="0"/>
      <c r="DP1401" s="0"/>
      <c r="DQ1401" s="0"/>
      <c r="DR1401" s="0"/>
      <c r="DS1401" s="0"/>
      <c r="DT1401" s="0"/>
      <c r="DU1401" s="0"/>
      <c r="DV1401" s="0"/>
      <c r="DW1401" s="0"/>
      <c r="DX1401" s="0"/>
      <c r="DY1401" s="0"/>
      <c r="DZ1401" s="0"/>
      <c r="EA1401" s="0"/>
      <c r="EB1401" s="0"/>
      <c r="EC1401" s="0"/>
      <c r="ED1401" s="0"/>
      <c r="EE1401" s="0"/>
      <c r="EF1401" s="0"/>
      <c r="EG1401" s="0"/>
      <c r="EH1401" s="0"/>
      <c r="EI1401" s="0"/>
      <c r="EJ1401" s="0"/>
      <c r="EK1401" s="0"/>
      <c r="EL1401" s="0"/>
      <c r="EM1401" s="0"/>
      <c r="EN1401" s="0"/>
      <c r="EO1401" s="0"/>
      <c r="EP1401" s="0"/>
      <c r="EQ1401" s="0"/>
      <c r="ER1401" s="0"/>
      <c r="ES1401" s="0"/>
      <c r="ET1401" s="0"/>
      <c r="EU1401" s="0"/>
      <c r="EV1401" s="0"/>
      <c r="EW1401" s="0"/>
      <c r="EX1401" s="0"/>
      <c r="EY1401" s="0"/>
      <c r="EZ1401" s="0"/>
      <c r="FA1401" s="0"/>
      <c r="FB1401" s="0"/>
      <c r="FC1401" s="0"/>
      <c r="FD1401" s="0"/>
      <c r="FE1401" s="0"/>
      <c r="FF1401" s="0"/>
      <c r="FG1401" s="0"/>
      <c r="FH1401" s="0"/>
      <c r="FI1401" s="0"/>
      <c r="FJ1401" s="0"/>
      <c r="FK1401" s="0"/>
      <c r="FL1401" s="0"/>
      <c r="FM1401" s="0"/>
      <c r="FN1401" s="0"/>
      <c r="FO1401" s="0"/>
      <c r="FP1401" s="0"/>
      <c r="FQ1401" s="0"/>
      <c r="FR1401" s="0"/>
      <c r="FS1401" s="0"/>
      <c r="FT1401" s="0"/>
      <c r="FU1401" s="0"/>
      <c r="FV1401" s="0"/>
      <c r="FW1401" s="0"/>
      <c r="FX1401" s="0"/>
      <c r="FY1401" s="0"/>
      <c r="FZ1401" s="0"/>
      <c r="GA1401" s="0"/>
      <c r="GB1401" s="0"/>
      <c r="GC1401" s="0"/>
      <c r="GD1401" s="0"/>
      <c r="GE1401" s="0"/>
      <c r="GF1401" s="0"/>
      <c r="GG1401" s="0"/>
      <c r="GH1401" s="0"/>
      <c r="GI1401" s="0"/>
      <c r="GJ1401" s="0"/>
      <c r="GK1401" s="0"/>
      <c r="GL1401" s="0"/>
      <c r="GM1401" s="0"/>
      <c r="GN1401" s="0"/>
      <c r="GO1401" s="0"/>
      <c r="GP1401" s="0"/>
      <c r="GQ1401" s="0"/>
      <c r="GR1401" s="0"/>
      <c r="GS1401" s="0"/>
      <c r="GT1401" s="0"/>
      <c r="GU1401" s="0"/>
      <c r="GV1401" s="0"/>
      <c r="GW1401" s="0"/>
      <c r="GX1401" s="0"/>
      <c r="GY1401" s="0"/>
      <c r="GZ1401" s="0"/>
      <c r="HA1401" s="0"/>
      <c r="HB1401" s="0"/>
      <c r="HC1401" s="0"/>
      <c r="HD1401" s="0"/>
      <c r="HE1401" s="0"/>
      <c r="HF1401" s="0"/>
      <c r="HG1401" s="0"/>
      <c r="HH1401" s="0"/>
      <c r="HI1401" s="0"/>
      <c r="HJ1401" s="0"/>
      <c r="HK1401" s="0"/>
      <c r="HL1401" s="0"/>
      <c r="HM1401" s="0"/>
      <c r="HN1401" s="0"/>
      <c r="HO1401" s="0"/>
      <c r="HP1401" s="0"/>
      <c r="HQ1401" s="0"/>
      <c r="HR1401" s="0"/>
      <c r="HS1401" s="0"/>
      <c r="HT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88" hidden="false" customHeight="true" outlineLevel="0" collapsed="false">
      <c r="A1402" s="30" t="n">
        <v>1398</v>
      </c>
      <c r="B1402" s="19" t="s">
        <v>4345</v>
      </c>
      <c r="C1402" s="19" t="s">
        <v>4047</v>
      </c>
      <c r="D1402" s="19" t="s">
        <v>4594</v>
      </c>
      <c r="E1402" s="19" t="s">
        <v>982</v>
      </c>
      <c r="F1402" s="16" t="s">
        <v>34</v>
      </c>
      <c r="G1402" s="17" t="s">
        <v>4595</v>
      </c>
      <c r="H1402" s="19" t="n">
        <v>2</v>
      </c>
      <c r="I1402" s="25" t="s">
        <v>4596</v>
      </c>
      <c r="J1402" s="19" t="s">
        <v>26</v>
      </c>
      <c r="K1402" s="27" t="s">
        <v>38</v>
      </c>
      <c r="L1402" s="19" t="s">
        <v>173</v>
      </c>
      <c r="M1402" s="16" t="s">
        <v>64</v>
      </c>
      <c r="N1402" s="27" t="s">
        <v>4597</v>
      </c>
      <c r="O1402" s="25"/>
      <c r="P1402" s="19" t="s">
        <v>31</v>
      </c>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c r="CC1402" s="0"/>
      <c r="CD1402" s="0"/>
      <c r="CE1402" s="0"/>
      <c r="CF1402" s="0"/>
      <c r="CG1402" s="0"/>
      <c r="CH1402" s="0"/>
      <c r="CI1402" s="0"/>
      <c r="CJ1402" s="0"/>
      <c r="CK1402" s="0"/>
      <c r="CL1402" s="0"/>
      <c r="CM1402" s="0"/>
      <c r="CN1402" s="0"/>
      <c r="CO1402" s="0"/>
      <c r="CP1402" s="0"/>
      <c r="CQ1402" s="0"/>
      <c r="CR1402" s="0"/>
      <c r="CS1402" s="0"/>
      <c r="CT1402" s="0"/>
      <c r="CU1402" s="0"/>
      <c r="CV1402" s="0"/>
      <c r="CW1402" s="0"/>
      <c r="CX1402" s="0"/>
      <c r="CY1402" s="0"/>
      <c r="CZ1402" s="0"/>
      <c r="DA1402" s="0"/>
      <c r="DB1402" s="0"/>
      <c r="DC1402" s="0"/>
      <c r="DD1402" s="0"/>
      <c r="DE1402" s="0"/>
      <c r="DF1402" s="0"/>
      <c r="DG1402" s="0"/>
      <c r="DH1402" s="0"/>
      <c r="DI1402" s="0"/>
      <c r="DJ1402" s="0"/>
      <c r="DK1402" s="0"/>
      <c r="DL1402" s="0"/>
      <c r="DM1402" s="0"/>
      <c r="DN1402" s="0"/>
      <c r="DO1402" s="0"/>
      <c r="DP1402" s="0"/>
      <c r="DQ1402" s="0"/>
      <c r="DR1402" s="0"/>
      <c r="DS1402" s="0"/>
      <c r="DT1402" s="0"/>
      <c r="DU1402" s="0"/>
      <c r="DV1402" s="0"/>
      <c r="DW1402" s="0"/>
      <c r="DX1402" s="0"/>
      <c r="DY1402" s="0"/>
      <c r="DZ1402" s="0"/>
      <c r="EA1402" s="0"/>
      <c r="EB1402" s="0"/>
      <c r="EC1402" s="0"/>
      <c r="ED1402" s="0"/>
      <c r="EE1402" s="0"/>
      <c r="EF1402" s="0"/>
      <c r="EG1402" s="0"/>
      <c r="EH1402" s="0"/>
      <c r="EI1402" s="0"/>
      <c r="EJ1402" s="0"/>
      <c r="EK1402" s="0"/>
      <c r="EL1402" s="0"/>
      <c r="EM1402" s="0"/>
      <c r="EN1402" s="0"/>
      <c r="EO1402" s="0"/>
      <c r="EP1402" s="0"/>
      <c r="EQ1402" s="0"/>
      <c r="ER1402" s="0"/>
      <c r="ES1402" s="0"/>
      <c r="ET1402" s="0"/>
      <c r="EU1402" s="0"/>
      <c r="EV1402" s="0"/>
      <c r="EW1402" s="0"/>
      <c r="EX1402" s="0"/>
      <c r="EY1402" s="0"/>
      <c r="EZ1402" s="0"/>
      <c r="FA1402" s="0"/>
      <c r="FB1402" s="0"/>
      <c r="FC1402" s="0"/>
      <c r="FD1402" s="0"/>
      <c r="FE1402" s="0"/>
      <c r="FF1402" s="0"/>
      <c r="FG1402" s="0"/>
      <c r="FH1402" s="0"/>
      <c r="FI1402" s="0"/>
      <c r="FJ1402" s="0"/>
      <c r="FK1402" s="0"/>
      <c r="FL1402" s="0"/>
      <c r="FM1402" s="0"/>
      <c r="FN1402" s="0"/>
      <c r="FO1402" s="0"/>
      <c r="FP1402" s="0"/>
      <c r="FQ1402" s="0"/>
      <c r="FR1402" s="0"/>
      <c r="FS1402" s="0"/>
      <c r="FT1402" s="0"/>
      <c r="FU1402" s="0"/>
      <c r="FV1402" s="0"/>
      <c r="FW1402" s="0"/>
      <c r="FX1402" s="0"/>
      <c r="FY1402" s="0"/>
      <c r="FZ1402" s="0"/>
      <c r="GA1402" s="0"/>
      <c r="GB1402" s="0"/>
      <c r="GC1402" s="0"/>
      <c r="GD1402" s="0"/>
      <c r="GE1402" s="0"/>
      <c r="GF1402" s="0"/>
      <c r="GG1402" s="0"/>
      <c r="GH1402" s="0"/>
      <c r="GI1402" s="0"/>
      <c r="GJ1402" s="0"/>
      <c r="GK1402" s="0"/>
      <c r="GL1402" s="0"/>
      <c r="GM1402" s="0"/>
      <c r="GN1402" s="0"/>
      <c r="GO1402" s="0"/>
      <c r="GP1402" s="0"/>
      <c r="GQ1402" s="0"/>
      <c r="GR1402" s="0"/>
      <c r="GS1402" s="0"/>
      <c r="GT1402" s="0"/>
      <c r="GU1402" s="0"/>
      <c r="GV1402" s="0"/>
      <c r="GW1402" s="0"/>
      <c r="GX1402" s="0"/>
      <c r="GY1402" s="0"/>
      <c r="GZ1402" s="0"/>
      <c r="HA1402" s="0"/>
      <c r="HB1402" s="0"/>
      <c r="HC1402" s="0"/>
      <c r="HD1402" s="0"/>
      <c r="HE1402" s="0"/>
      <c r="HF1402" s="0"/>
      <c r="HG1402" s="0"/>
      <c r="HH1402" s="0"/>
      <c r="HI1402" s="0"/>
      <c r="HJ1402" s="0"/>
      <c r="HK1402" s="0"/>
      <c r="HL1402" s="0"/>
      <c r="HM1402" s="0"/>
      <c r="HN1402" s="0"/>
      <c r="HO1402" s="0"/>
      <c r="HP1402" s="0"/>
      <c r="HQ1402" s="0"/>
      <c r="HR1402" s="0"/>
      <c r="HS1402" s="0"/>
      <c r="HT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27" hidden="false" customHeight="false" outlineLevel="0" collapsed="false">
      <c r="A1403" s="30" t="n">
        <v>1399</v>
      </c>
      <c r="B1403" s="20" t="s">
        <v>4345</v>
      </c>
      <c r="C1403" s="19" t="s">
        <v>4047</v>
      </c>
      <c r="D1403" s="19" t="s">
        <v>4598</v>
      </c>
      <c r="E1403" s="19" t="s">
        <v>4599</v>
      </c>
      <c r="F1403" s="19" t="s">
        <v>23</v>
      </c>
      <c r="G1403" s="17" t="s">
        <v>4600</v>
      </c>
      <c r="H1403" s="69" t="n">
        <v>1</v>
      </c>
      <c r="I1403" s="25" t="s">
        <v>356</v>
      </c>
      <c r="J1403" s="19" t="s">
        <v>37</v>
      </c>
      <c r="K1403" s="27" t="s">
        <v>38</v>
      </c>
      <c r="L1403" s="19" t="s">
        <v>4601</v>
      </c>
      <c r="M1403" s="16" t="s">
        <v>29</v>
      </c>
      <c r="N1403" s="27" t="s">
        <v>4597</v>
      </c>
      <c r="O1403" s="19"/>
      <c r="P1403" s="19" t="s">
        <v>31</v>
      </c>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52" hidden="false" customHeight="true" outlineLevel="0" collapsed="false">
      <c r="A1404" s="30" t="n">
        <v>1400</v>
      </c>
      <c r="B1404" s="20" t="s">
        <v>4345</v>
      </c>
      <c r="C1404" s="19" t="s">
        <v>4047</v>
      </c>
      <c r="D1404" s="19" t="s">
        <v>4602</v>
      </c>
      <c r="E1404" s="19" t="s">
        <v>4603</v>
      </c>
      <c r="F1404" s="16" t="s">
        <v>34</v>
      </c>
      <c r="G1404" s="17" t="s">
        <v>4604</v>
      </c>
      <c r="H1404" s="70" t="n">
        <v>1</v>
      </c>
      <c r="I1404" s="25" t="s">
        <v>4605</v>
      </c>
      <c r="J1404" s="26" t="s">
        <v>1328</v>
      </c>
      <c r="K1404" s="27" t="s">
        <v>38</v>
      </c>
      <c r="L1404" s="19"/>
      <c r="M1404" s="16" t="s">
        <v>64</v>
      </c>
      <c r="N1404" s="27" t="s">
        <v>4597</v>
      </c>
      <c r="O1404" s="19"/>
      <c r="P1404" s="19" t="s">
        <v>31</v>
      </c>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27" hidden="false" customHeight="false" outlineLevel="0" collapsed="false">
      <c r="A1405" s="30" t="n">
        <v>1401</v>
      </c>
      <c r="B1405" s="20" t="s">
        <v>4345</v>
      </c>
      <c r="C1405" s="19" t="s">
        <v>4047</v>
      </c>
      <c r="D1405" s="19" t="s">
        <v>4606</v>
      </c>
      <c r="E1405" s="19" t="s">
        <v>4607</v>
      </c>
      <c r="F1405" s="19" t="s">
        <v>23</v>
      </c>
      <c r="G1405" s="17" t="s">
        <v>4608</v>
      </c>
      <c r="H1405" s="71" t="n">
        <v>1</v>
      </c>
      <c r="I1405" s="25" t="s">
        <v>4609</v>
      </c>
      <c r="J1405" s="26" t="s">
        <v>1328</v>
      </c>
      <c r="K1405" s="27" t="s">
        <v>38</v>
      </c>
      <c r="L1405" s="19" t="s">
        <v>173</v>
      </c>
      <c r="M1405" s="16" t="s">
        <v>29</v>
      </c>
      <c r="N1405" s="27" t="s">
        <v>4597</v>
      </c>
      <c r="O1405" s="19"/>
      <c r="P1405" s="19" t="s">
        <v>31</v>
      </c>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39" hidden="false" customHeight="true" outlineLevel="0" collapsed="false">
      <c r="A1406" s="30" t="n">
        <v>1402</v>
      </c>
      <c r="B1406" s="20" t="s">
        <v>4345</v>
      </c>
      <c r="C1406" s="19" t="s">
        <v>4047</v>
      </c>
      <c r="D1406" s="19" t="s">
        <v>4606</v>
      </c>
      <c r="E1406" s="19" t="s">
        <v>4610</v>
      </c>
      <c r="F1406" s="19" t="s">
        <v>23</v>
      </c>
      <c r="G1406" s="17" t="s">
        <v>4611</v>
      </c>
      <c r="H1406" s="71" t="n">
        <v>1</v>
      </c>
      <c r="I1406" s="25" t="s">
        <v>356</v>
      </c>
      <c r="J1406" s="19" t="s">
        <v>37</v>
      </c>
      <c r="K1406" s="27" t="s">
        <v>38</v>
      </c>
      <c r="L1406" s="19" t="s">
        <v>4601</v>
      </c>
      <c r="M1406" s="16" t="s">
        <v>29</v>
      </c>
      <c r="N1406" s="27" t="s">
        <v>4597</v>
      </c>
      <c r="O1406" s="19"/>
      <c r="P1406" s="19" t="s">
        <v>31</v>
      </c>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67.5" hidden="false" customHeight="false" outlineLevel="0" collapsed="false">
      <c r="A1407" s="30" t="n">
        <v>1403</v>
      </c>
      <c r="B1407" s="19" t="s">
        <v>4345</v>
      </c>
      <c r="C1407" s="19" t="s">
        <v>4047</v>
      </c>
      <c r="D1407" s="19" t="s">
        <v>4612</v>
      </c>
      <c r="E1407" s="19" t="s">
        <v>4613</v>
      </c>
      <c r="F1407" s="16" t="s">
        <v>34</v>
      </c>
      <c r="G1407" s="17" t="s">
        <v>4614</v>
      </c>
      <c r="H1407" s="19" t="n">
        <v>1</v>
      </c>
      <c r="I1407" s="48" t="s">
        <v>4615</v>
      </c>
      <c r="J1407" s="26" t="s">
        <v>1328</v>
      </c>
      <c r="K1407" s="27" t="s">
        <v>38</v>
      </c>
      <c r="L1407" s="19" t="s">
        <v>173</v>
      </c>
      <c r="M1407" s="16" t="s">
        <v>39</v>
      </c>
      <c r="N1407" s="27" t="s">
        <v>4597</v>
      </c>
      <c r="O1407" s="48"/>
      <c r="P1407" s="19" t="s">
        <v>31</v>
      </c>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64" hidden="false" customHeight="true" outlineLevel="0" collapsed="false">
      <c r="A1408" s="30" t="n">
        <v>1404</v>
      </c>
      <c r="B1408" s="19" t="s">
        <v>4345</v>
      </c>
      <c r="C1408" s="19" t="s">
        <v>4047</v>
      </c>
      <c r="D1408" s="19" t="s">
        <v>4616</v>
      </c>
      <c r="E1408" s="19" t="s">
        <v>982</v>
      </c>
      <c r="F1408" s="16" t="s">
        <v>34</v>
      </c>
      <c r="G1408" s="17" t="s">
        <v>4617</v>
      </c>
      <c r="H1408" s="19" t="n">
        <v>1</v>
      </c>
      <c r="I1408" s="25" t="s">
        <v>4618</v>
      </c>
      <c r="J1408" s="19" t="s">
        <v>26</v>
      </c>
      <c r="K1408" s="27" t="s">
        <v>38</v>
      </c>
      <c r="L1408" s="19" t="s">
        <v>173</v>
      </c>
      <c r="M1408" s="16" t="s">
        <v>64</v>
      </c>
      <c r="N1408" s="27" t="s">
        <v>4597</v>
      </c>
      <c r="O1408" s="48"/>
      <c r="P1408" s="19" t="s">
        <v>31</v>
      </c>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02" hidden="false" customHeight="true" outlineLevel="0" collapsed="false">
      <c r="A1409" s="30" t="n">
        <v>1405</v>
      </c>
      <c r="B1409" s="19" t="s">
        <v>4345</v>
      </c>
      <c r="C1409" s="19" t="s">
        <v>4047</v>
      </c>
      <c r="D1409" s="19" t="s">
        <v>4619</v>
      </c>
      <c r="E1409" s="19" t="s">
        <v>4620</v>
      </c>
      <c r="F1409" s="16" t="s">
        <v>34</v>
      </c>
      <c r="G1409" s="17" t="s">
        <v>4621</v>
      </c>
      <c r="H1409" s="19" t="n">
        <v>1</v>
      </c>
      <c r="I1409" s="48" t="s">
        <v>4622</v>
      </c>
      <c r="J1409" s="19" t="s">
        <v>26</v>
      </c>
      <c r="K1409" s="27" t="s">
        <v>38</v>
      </c>
      <c r="L1409" s="19"/>
      <c r="M1409" s="16" t="s">
        <v>64</v>
      </c>
      <c r="N1409" s="27" t="s">
        <v>4597</v>
      </c>
      <c r="O1409" s="48"/>
      <c r="P1409" s="19" t="s">
        <v>31</v>
      </c>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02" hidden="false" customHeight="true" outlineLevel="0" collapsed="false">
      <c r="A1410" s="30" t="n">
        <v>1406</v>
      </c>
      <c r="B1410" s="19" t="s">
        <v>4345</v>
      </c>
      <c r="C1410" s="19" t="s">
        <v>4047</v>
      </c>
      <c r="D1410" s="19" t="s">
        <v>4619</v>
      </c>
      <c r="E1410" s="19" t="s">
        <v>4623</v>
      </c>
      <c r="F1410" s="16" t="s">
        <v>34</v>
      </c>
      <c r="G1410" s="17" t="s">
        <v>4624</v>
      </c>
      <c r="H1410" s="19" t="n">
        <v>1</v>
      </c>
      <c r="I1410" s="48" t="s">
        <v>4622</v>
      </c>
      <c r="J1410" s="19" t="s">
        <v>26</v>
      </c>
      <c r="K1410" s="27" t="s">
        <v>38</v>
      </c>
      <c r="L1410" s="19" t="s">
        <v>173</v>
      </c>
      <c r="M1410" s="16" t="s">
        <v>64</v>
      </c>
      <c r="N1410" s="27" t="s">
        <v>4597</v>
      </c>
      <c r="O1410" s="48"/>
      <c r="P1410" s="19" t="s">
        <v>31</v>
      </c>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64" hidden="false" customHeight="true" outlineLevel="0" collapsed="false">
      <c r="A1411" s="30" t="n">
        <v>1407</v>
      </c>
      <c r="B1411" s="19" t="s">
        <v>4345</v>
      </c>
      <c r="C1411" s="19" t="s">
        <v>4047</v>
      </c>
      <c r="D1411" s="19" t="s">
        <v>4612</v>
      </c>
      <c r="E1411" s="19" t="s">
        <v>2704</v>
      </c>
      <c r="F1411" s="16" t="s">
        <v>34</v>
      </c>
      <c r="G1411" s="17" t="s">
        <v>4625</v>
      </c>
      <c r="H1411" s="19" t="n">
        <v>1</v>
      </c>
      <c r="I1411" s="48" t="s">
        <v>4626</v>
      </c>
      <c r="J1411" s="19" t="s">
        <v>503</v>
      </c>
      <c r="K1411" s="27" t="s">
        <v>38</v>
      </c>
      <c r="L1411" s="19"/>
      <c r="M1411" s="16" t="s">
        <v>64</v>
      </c>
      <c r="N1411" s="27" t="s">
        <v>4597</v>
      </c>
      <c r="O1411" s="19"/>
      <c r="P1411" s="19" t="s">
        <v>31</v>
      </c>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27" hidden="false" customHeight="false" outlineLevel="0" collapsed="false">
      <c r="A1412" s="30" t="n">
        <v>1408</v>
      </c>
      <c r="B1412" s="19" t="s">
        <v>4345</v>
      </c>
      <c r="C1412" s="19" t="s">
        <v>4047</v>
      </c>
      <c r="D1412" s="19" t="s">
        <v>4612</v>
      </c>
      <c r="E1412" s="19" t="s">
        <v>4627</v>
      </c>
      <c r="F1412" s="16" t="s">
        <v>34</v>
      </c>
      <c r="G1412" s="17" t="s">
        <v>4628</v>
      </c>
      <c r="H1412" s="19" t="n">
        <v>1</v>
      </c>
      <c r="I1412" s="48" t="s">
        <v>4629</v>
      </c>
      <c r="J1412" s="19" t="s">
        <v>503</v>
      </c>
      <c r="K1412" s="27" t="s">
        <v>38</v>
      </c>
      <c r="L1412" s="19" t="s">
        <v>173</v>
      </c>
      <c r="M1412" s="16" t="s">
        <v>64</v>
      </c>
      <c r="N1412" s="27" t="s">
        <v>4597</v>
      </c>
      <c r="O1412" s="19"/>
      <c r="P1412" s="19" t="s">
        <v>31</v>
      </c>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27" hidden="false" customHeight="false" outlineLevel="0" collapsed="false">
      <c r="A1413" s="30" t="n">
        <v>1409</v>
      </c>
      <c r="B1413" s="19" t="s">
        <v>4345</v>
      </c>
      <c r="C1413" s="19" t="s">
        <v>4047</v>
      </c>
      <c r="D1413" s="19" t="s">
        <v>4612</v>
      </c>
      <c r="E1413" s="19" t="s">
        <v>4630</v>
      </c>
      <c r="F1413" s="16" t="s">
        <v>34</v>
      </c>
      <c r="G1413" s="17" t="s">
        <v>4631</v>
      </c>
      <c r="H1413" s="19" t="n">
        <v>1</v>
      </c>
      <c r="I1413" s="48" t="s">
        <v>4629</v>
      </c>
      <c r="J1413" s="19" t="s">
        <v>503</v>
      </c>
      <c r="K1413" s="27" t="s">
        <v>38</v>
      </c>
      <c r="L1413" s="19"/>
      <c r="M1413" s="16" t="s">
        <v>64</v>
      </c>
      <c r="N1413" s="27" t="s">
        <v>4597</v>
      </c>
      <c r="O1413" s="19"/>
      <c r="P1413" s="19" t="s">
        <v>31</v>
      </c>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40.5" hidden="false" customHeight="false" outlineLevel="0" collapsed="false">
      <c r="A1414" s="30" t="n">
        <v>1410</v>
      </c>
      <c r="B1414" s="26" t="s">
        <v>4345</v>
      </c>
      <c r="C1414" s="26" t="s">
        <v>4632</v>
      </c>
      <c r="D1414" s="26" t="s">
        <v>4633</v>
      </c>
      <c r="E1414" s="26" t="s">
        <v>46</v>
      </c>
      <c r="F1414" s="26" t="s">
        <v>23</v>
      </c>
      <c r="G1414" s="17" t="s">
        <v>4634</v>
      </c>
      <c r="H1414" s="26" t="n">
        <v>1</v>
      </c>
      <c r="I1414" s="25" t="s">
        <v>4635</v>
      </c>
      <c r="J1414" s="26" t="s">
        <v>4530</v>
      </c>
      <c r="K1414" s="27" t="s">
        <v>27</v>
      </c>
      <c r="L1414" s="26" t="s">
        <v>4636</v>
      </c>
      <c r="M1414" s="16" t="s">
        <v>29</v>
      </c>
      <c r="N1414" s="27" t="s">
        <v>4637</v>
      </c>
      <c r="O1414" s="19"/>
      <c r="P1414" s="30" t="s">
        <v>31</v>
      </c>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54" hidden="false" customHeight="false" outlineLevel="0" collapsed="false">
      <c r="A1415" s="30" t="n">
        <v>1411</v>
      </c>
      <c r="B1415" s="19" t="s">
        <v>4345</v>
      </c>
      <c r="C1415" s="26" t="s">
        <v>4638</v>
      </c>
      <c r="D1415" s="26" t="s">
        <v>4639</v>
      </c>
      <c r="E1415" s="19" t="s">
        <v>2289</v>
      </c>
      <c r="F1415" s="19" t="s">
        <v>23</v>
      </c>
      <c r="G1415" s="17" t="s">
        <v>4640</v>
      </c>
      <c r="H1415" s="26" t="n">
        <v>1</v>
      </c>
      <c r="I1415" s="28" t="s">
        <v>4641</v>
      </c>
      <c r="J1415" s="19" t="s">
        <v>26</v>
      </c>
      <c r="K1415" s="27" t="s">
        <v>27</v>
      </c>
      <c r="L1415" s="44" t="s">
        <v>4642</v>
      </c>
      <c r="M1415" s="16" t="s">
        <v>29</v>
      </c>
      <c r="N1415" s="27" t="s">
        <v>4643</v>
      </c>
      <c r="O1415" s="30"/>
      <c r="P1415" s="30" t="s">
        <v>31</v>
      </c>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71" hidden="false" customHeight="true" outlineLevel="0" collapsed="false">
      <c r="A1416" s="30" t="n">
        <v>1412</v>
      </c>
      <c r="B1416" s="19" t="s">
        <v>4345</v>
      </c>
      <c r="C1416" s="26" t="s">
        <v>4638</v>
      </c>
      <c r="D1416" s="26" t="s">
        <v>4639</v>
      </c>
      <c r="E1416" s="19" t="s">
        <v>2289</v>
      </c>
      <c r="F1416" s="19" t="s">
        <v>23</v>
      </c>
      <c r="G1416" s="17" t="s">
        <v>4644</v>
      </c>
      <c r="H1416" s="26" t="n">
        <v>1</v>
      </c>
      <c r="I1416" s="28" t="s">
        <v>4641</v>
      </c>
      <c r="J1416" s="19" t="s">
        <v>26</v>
      </c>
      <c r="K1416" s="27" t="s">
        <v>27</v>
      </c>
      <c r="L1416" s="19" t="s">
        <v>4645</v>
      </c>
      <c r="M1416" s="16" t="s">
        <v>29</v>
      </c>
      <c r="N1416" s="27" t="s">
        <v>4643</v>
      </c>
      <c r="O1416" s="30"/>
      <c r="P1416" s="30" t="s">
        <v>31</v>
      </c>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63" hidden="false" customHeight="true" outlineLevel="0" collapsed="false">
      <c r="A1417" s="30" t="n">
        <v>1413</v>
      </c>
      <c r="B1417" s="19" t="s">
        <v>4345</v>
      </c>
      <c r="C1417" s="26" t="s">
        <v>4638</v>
      </c>
      <c r="D1417" s="26" t="s">
        <v>4646</v>
      </c>
      <c r="E1417" s="19" t="s">
        <v>46</v>
      </c>
      <c r="F1417" s="16" t="s">
        <v>34</v>
      </c>
      <c r="G1417" s="17" t="s">
        <v>4647</v>
      </c>
      <c r="H1417" s="19" t="n">
        <v>1</v>
      </c>
      <c r="I1417" s="25" t="s">
        <v>4648</v>
      </c>
      <c r="J1417" s="19" t="s">
        <v>26</v>
      </c>
      <c r="K1417" s="27" t="s">
        <v>27</v>
      </c>
      <c r="L1417" s="19"/>
      <c r="M1417" s="16" t="s">
        <v>39</v>
      </c>
      <c r="N1417" s="27" t="s">
        <v>4643</v>
      </c>
      <c r="O1417" s="19"/>
      <c r="P1417" s="30" t="s">
        <v>31</v>
      </c>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70" hidden="false" customHeight="true" outlineLevel="0" collapsed="false">
      <c r="A1418" s="30" t="n">
        <v>1414</v>
      </c>
      <c r="B1418" s="19" t="s">
        <v>4345</v>
      </c>
      <c r="C1418" s="19" t="s">
        <v>4638</v>
      </c>
      <c r="D1418" s="19" t="s">
        <v>4649</v>
      </c>
      <c r="E1418" s="19" t="s">
        <v>4650</v>
      </c>
      <c r="F1418" s="16" t="s">
        <v>34</v>
      </c>
      <c r="G1418" s="17" t="s">
        <v>4651</v>
      </c>
      <c r="H1418" s="19" t="n">
        <v>1</v>
      </c>
      <c r="I1418" s="25" t="s">
        <v>4652</v>
      </c>
      <c r="J1418" s="19" t="s">
        <v>26</v>
      </c>
      <c r="K1418" s="27" t="s">
        <v>27</v>
      </c>
      <c r="L1418" s="19" t="s">
        <v>173</v>
      </c>
      <c r="M1418" s="16" t="s">
        <v>39</v>
      </c>
      <c r="N1418" s="27" t="s">
        <v>4643</v>
      </c>
      <c r="O1418" s="30"/>
      <c r="P1418" s="30" t="s">
        <v>31</v>
      </c>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s="72" customFormat="true" ht="61" hidden="false" customHeight="true" outlineLevel="0" collapsed="false">
      <c r="A1419" s="30" t="n">
        <v>1415</v>
      </c>
      <c r="B1419" s="19" t="s">
        <v>4345</v>
      </c>
      <c r="C1419" s="19" t="s">
        <v>4638</v>
      </c>
      <c r="D1419" s="19" t="s">
        <v>4649</v>
      </c>
      <c r="E1419" s="19" t="s">
        <v>4653</v>
      </c>
      <c r="F1419" s="16" t="s">
        <v>34</v>
      </c>
      <c r="G1419" s="17" t="s">
        <v>4654</v>
      </c>
      <c r="H1419" s="19" t="n">
        <v>1</v>
      </c>
      <c r="I1419" s="25" t="s">
        <v>4655</v>
      </c>
      <c r="J1419" s="19" t="s">
        <v>26</v>
      </c>
      <c r="K1419" s="27" t="s">
        <v>27</v>
      </c>
      <c r="L1419" s="25" t="s">
        <v>4656</v>
      </c>
      <c r="M1419" s="16" t="s">
        <v>39</v>
      </c>
      <c r="N1419" s="27" t="s">
        <v>4643</v>
      </c>
      <c r="O1419" s="30"/>
      <c r="P1419" s="30" t="s">
        <v>31</v>
      </c>
    </row>
    <row r="1420" customFormat="false" ht="45" hidden="false" customHeight="true" outlineLevel="0" collapsed="false">
      <c r="A1420" s="30" t="n">
        <v>1416</v>
      </c>
      <c r="B1420" s="19" t="s">
        <v>4345</v>
      </c>
      <c r="C1420" s="19" t="s">
        <v>4657</v>
      </c>
      <c r="D1420" s="19" t="s">
        <v>4658</v>
      </c>
      <c r="E1420" s="19" t="s">
        <v>23</v>
      </c>
      <c r="F1420" s="19" t="s">
        <v>23</v>
      </c>
      <c r="G1420" s="17" t="s">
        <v>4659</v>
      </c>
      <c r="H1420" s="19" t="n">
        <v>1</v>
      </c>
      <c r="I1420" s="25" t="s">
        <v>2801</v>
      </c>
      <c r="J1420" s="19" t="s">
        <v>26</v>
      </c>
      <c r="K1420" s="27" t="s">
        <v>27</v>
      </c>
      <c r="L1420" s="19" t="s">
        <v>173</v>
      </c>
      <c r="M1420" s="16" t="s">
        <v>29</v>
      </c>
      <c r="N1420" s="27" t="s">
        <v>4660</v>
      </c>
      <c r="O1420" s="19"/>
      <c r="P1420" s="19" t="s">
        <v>31</v>
      </c>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4.5" hidden="false" customHeight="false" outlineLevel="0" collapsed="false">
      <c r="A1421" s="30" t="n">
        <v>1417</v>
      </c>
      <c r="B1421" s="19" t="s">
        <v>4345</v>
      </c>
      <c r="C1421" s="19" t="s">
        <v>4661</v>
      </c>
      <c r="D1421" s="19" t="s">
        <v>4662</v>
      </c>
      <c r="E1421" s="19" t="s">
        <v>481</v>
      </c>
      <c r="F1421" s="19" t="s">
        <v>23</v>
      </c>
      <c r="G1421" s="17" t="s">
        <v>4663</v>
      </c>
      <c r="H1421" s="19" t="n">
        <v>1</v>
      </c>
      <c r="I1421" s="25" t="s">
        <v>4664</v>
      </c>
      <c r="J1421" s="19" t="s">
        <v>26</v>
      </c>
      <c r="K1421" s="27" t="s">
        <v>1530</v>
      </c>
      <c r="L1421" s="44" t="s">
        <v>4665</v>
      </c>
      <c r="M1421" s="16" t="s">
        <v>29</v>
      </c>
      <c r="N1421" s="27" t="s">
        <v>4666</v>
      </c>
      <c r="O1421" s="30"/>
      <c r="P1421" s="30" t="s">
        <v>31</v>
      </c>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84" hidden="false" customHeight="true" outlineLevel="0" collapsed="false">
      <c r="A1422" s="30" t="n">
        <v>1418</v>
      </c>
      <c r="B1422" s="19" t="s">
        <v>4345</v>
      </c>
      <c r="C1422" s="26" t="s">
        <v>4667</v>
      </c>
      <c r="D1422" s="26" t="s">
        <v>4668</v>
      </c>
      <c r="E1422" s="26" t="s">
        <v>4669</v>
      </c>
      <c r="F1422" s="16" t="s">
        <v>34</v>
      </c>
      <c r="G1422" s="17" t="s">
        <v>4670</v>
      </c>
      <c r="H1422" s="26" t="n">
        <v>1</v>
      </c>
      <c r="I1422" s="28" t="s">
        <v>4671</v>
      </c>
      <c r="J1422" s="19" t="s">
        <v>503</v>
      </c>
      <c r="K1422" s="51" t="s">
        <v>38</v>
      </c>
      <c r="L1422" s="26" t="s">
        <v>4672</v>
      </c>
      <c r="M1422" s="16" t="s">
        <v>39</v>
      </c>
      <c r="N1422" s="51" t="s">
        <v>4673</v>
      </c>
      <c r="O1422" s="29"/>
      <c r="P1422" s="19" t="s">
        <v>31</v>
      </c>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56" hidden="false" customHeight="true" outlineLevel="0" collapsed="false">
      <c r="A1423" s="30" t="n">
        <v>1419</v>
      </c>
      <c r="B1423" s="19" t="s">
        <v>4345</v>
      </c>
      <c r="C1423" s="26" t="s">
        <v>4667</v>
      </c>
      <c r="D1423" s="26" t="s">
        <v>4668</v>
      </c>
      <c r="E1423" s="26" t="s">
        <v>595</v>
      </c>
      <c r="F1423" s="26" t="s">
        <v>23</v>
      </c>
      <c r="G1423" s="17" t="s">
        <v>4674</v>
      </c>
      <c r="H1423" s="26" t="n">
        <v>1</v>
      </c>
      <c r="I1423" s="28" t="s">
        <v>53</v>
      </c>
      <c r="J1423" s="19" t="s">
        <v>26</v>
      </c>
      <c r="K1423" s="51" t="s">
        <v>38</v>
      </c>
      <c r="L1423" s="26"/>
      <c r="M1423" s="16" t="s">
        <v>29</v>
      </c>
      <c r="N1423" s="51" t="s">
        <v>4673</v>
      </c>
      <c r="O1423" s="29"/>
      <c r="P1423" s="19" t="s">
        <v>31</v>
      </c>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54" hidden="false" customHeight="false" outlineLevel="0" collapsed="false">
      <c r="A1424" s="30" t="n">
        <v>1420</v>
      </c>
      <c r="B1424" s="19" t="s">
        <v>4345</v>
      </c>
      <c r="C1424" s="19" t="s">
        <v>4675</v>
      </c>
      <c r="D1424" s="19" t="s">
        <v>4676</v>
      </c>
      <c r="E1424" s="19" t="s">
        <v>55</v>
      </c>
      <c r="F1424" s="19" t="s">
        <v>23</v>
      </c>
      <c r="G1424" s="17" t="s">
        <v>4677</v>
      </c>
      <c r="H1424" s="19" t="n">
        <v>1</v>
      </c>
      <c r="I1424" s="73" t="s">
        <v>4678</v>
      </c>
      <c r="J1424" s="19" t="s">
        <v>446</v>
      </c>
      <c r="K1424" s="27" t="s">
        <v>1530</v>
      </c>
      <c r="L1424" s="19" t="s">
        <v>4679</v>
      </c>
      <c r="M1424" s="16" t="s">
        <v>29</v>
      </c>
      <c r="N1424" s="27" t="s">
        <v>4680</v>
      </c>
      <c r="O1424" s="42"/>
      <c r="P1424" s="30" t="s">
        <v>31</v>
      </c>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69" hidden="false" customHeight="true" outlineLevel="0" collapsed="false">
      <c r="A1425" s="30" t="n">
        <v>1421</v>
      </c>
      <c r="B1425" s="19" t="s">
        <v>4345</v>
      </c>
      <c r="C1425" s="19" t="s">
        <v>4675</v>
      </c>
      <c r="D1425" s="19" t="s">
        <v>4681</v>
      </c>
      <c r="E1425" s="19" t="s">
        <v>55</v>
      </c>
      <c r="F1425" s="19" t="s">
        <v>23</v>
      </c>
      <c r="G1425" s="17" t="s">
        <v>4682</v>
      </c>
      <c r="H1425" s="19" t="n">
        <v>1</v>
      </c>
      <c r="I1425" s="44" t="s">
        <v>4683</v>
      </c>
      <c r="J1425" s="19" t="s">
        <v>446</v>
      </c>
      <c r="K1425" s="27" t="s">
        <v>27</v>
      </c>
      <c r="L1425" s="19" t="s">
        <v>4438</v>
      </c>
      <c r="M1425" s="16" t="s">
        <v>29</v>
      </c>
      <c r="N1425" s="27" t="s">
        <v>4680</v>
      </c>
      <c r="O1425" s="42"/>
      <c r="P1425" s="30" t="s">
        <v>31</v>
      </c>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69" hidden="false" customHeight="true" outlineLevel="0" collapsed="false">
      <c r="A1426" s="30" t="n">
        <v>1422</v>
      </c>
      <c r="B1426" s="19" t="s">
        <v>4345</v>
      </c>
      <c r="C1426" s="19" t="s">
        <v>4675</v>
      </c>
      <c r="D1426" s="19" t="s">
        <v>4681</v>
      </c>
      <c r="E1426" s="19" t="s">
        <v>55</v>
      </c>
      <c r="F1426" s="19" t="s">
        <v>23</v>
      </c>
      <c r="G1426" s="17" t="s">
        <v>4684</v>
      </c>
      <c r="H1426" s="19" t="n">
        <v>1</v>
      </c>
      <c r="I1426" s="54" t="s">
        <v>4685</v>
      </c>
      <c r="J1426" s="19" t="s">
        <v>26</v>
      </c>
      <c r="K1426" s="27" t="s">
        <v>38</v>
      </c>
      <c r="L1426" s="19" t="s">
        <v>4430</v>
      </c>
      <c r="M1426" s="16" t="s">
        <v>29</v>
      </c>
      <c r="N1426" s="27" t="s">
        <v>4680</v>
      </c>
      <c r="O1426" s="42"/>
      <c r="P1426" s="30" t="s">
        <v>31</v>
      </c>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54" hidden="false" customHeight="false" outlineLevel="0" collapsed="false">
      <c r="A1427" s="30" t="n">
        <v>1423</v>
      </c>
      <c r="B1427" s="19" t="s">
        <v>4345</v>
      </c>
      <c r="C1427" s="19" t="s">
        <v>4686</v>
      </c>
      <c r="D1427" s="19" t="s">
        <v>4687</v>
      </c>
      <c r="E1427" s="19" t="s">
        <v>55</v>
      </c>
      <c r="F1427" s="19" t="s">
        <v>23</v>
      </c>
      <c r="G1427" s="17" t="s">
        <v>4688</v>
      </c>
      <c r="H1427" s="19" t="n">
        <v>1</v>
      </c>
      <c r="I1427" s="25" t="s">
        <v>4689</v>
      </c>
      <c r="J1427" s="19" t="s">
        <v>26</v>
      </c>
      <c r="K1427" s="27" t="s">
        <v>27</v>
      </c>
      <c r="L1427" s="19" t="s">
        <v>173</v>
      </c>
      <c r="M1427" s="16" t="s">
        <v>29</v>
      </c>
      <c r="N1427" s="27" t="s">
        <v>4690</v>
      </c>
      <c r="O1427" s="42"/>
      <c r="P1427" s="30" t="s">
        <v>31</v>
      </c>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27" hidden="false" customHeight="false" outlineLevel="0" collapsed="false">
      <c r="A1428" s="30" t="n">
        <v>1424</v>
      </c>
      <c r="B1428" s="19" t="s">
        <v>4345</v>
      </c>
      <c r="C1428" s="19" t="s">
        <v>4686</v>
      </c>
      <c r="D1428" s="19" t="s">
        <v>4687</v>
      </c>
      <c r="E1428" s="19" t="s">
        <v>4691</v>
      </c>
      <c r="F1428" s="16" t="s">
        <v>34</v>
      </c>
      <c r="G1428" s="17" t="s">
        <v>4692</v>
      </c>
      <c r="H1428" s="19" t="n">
        <v>1</v>
      </c>
      <c r="I1428" s="25" t="s">
        <v>4693</v>
      </c>
      <c r="J1428" s="19" t="s">
        <v>26</v>
      </c>
      <c r="K1428" s="27" t="s">
        <v>27</v>
      </c>
      <c r="L1428" s="19" t="s">
        <v>4430</v>
      </c>
      <c r="M1428" s="16" t="s">
        <v>64</v>
      </c>
      <c r="N1428" s="27" t="s">
        <v>4690</v>
      </c>
      <c r="O1428" s="42"/>
      <c r="P1428" s="30" t="s">
        <v>31</v>
      </c>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74" hidden="false" customHeight="true" outlineLevel="0" collapsed="false">
      <c r="A1429" s="30" t="n">
        <v>1425</v>
      </c>
      <c r="B1429" s="19" t="s">
        <v>4345</v>
      </c>
      <c r="C1429" s="19" t="s">
        <v>4686</v>
      </c>
      <c r="D1429" s="19" t="s">
        <v>4694</v>
      </c>
      <c r="E1429" s="19" t="s">
        <v>367</v>
      </c>
      <c r="F1429" s="19" t="s">
        <v>23</v>
      </c>
      <c r="G1429" s="17" t="s">
        <v>4695</v>
      </c>
      <c r="H1429" s="19" t="n">
        <v>1</v>
      </c>
      <c r="I1429" s="25" t="s">
        <v>4696</v>
      </c>
      <c r="J1429" s="19" t="s">
        <v>26</v>
      </c>
      <c r="K1429" s="27" t="s">
        <v>27</v>
      </c>
      <c r="L1429" s="19" t="s">
        <v>173</v>
      </c>
      <c r="M1429" s="16" t="s">
        <v>29</v>
      </c>
      <c r="N1429" s="27" t="s">
        <v>4690</v>
      </c>
      <c r="O1429" s="19" t="s">
        <v>4697</v>
      </c>
      <c r="P1429" s="30" t="s">
        <v>31</v>
      </c>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50" hidden="false" customHeight="true" outlineLevel="0" collapsed="false">
      <c r="A1430" s="30" t="n">
        <v>1426</v>
      </c>
      <c r="B1430" s="19" t="s">
        <v>4345</v>
      </c>
      <c r="C1430" s="19" t="s">
        <v>4686</v>
      </c>
      <c r="D1430" s="19" t="s">
        <v>4694</v>
      </c>
      <c r="E1430" s="19" t="s">
        <v>367</v>
      </c>
      <c r="F1430" s="19" t="s">
        <v>23</v>
      </c>
      <c r="G1430" s="17" t="s">
        <v>4698</v>
      </c>
      <c r="H1430" s="19" t="n">
        <v>1</v>
      </c>
      <c r="I1430" s="42" t="s">
        <v>4148</v>
      </c>
      <c r="J1430" s="19" t="s">
        <v>73</v>
      </c>
      <c r="K1430" s="27" t="s">
        <v>38</v>
      </c>
      <c r="L1430" s="19" t="s">
        <v>4475</v>
      </c>
      <c r="M1430" s="16" t="s">
        <v>29</v>
      </c>
      <c r="N1430" s="27" t="s">
        <v>4690</v>
      </c>
      <c r="O1430" s="19" t="s">
        <v>4697</v>
      </c>
      <c r="P1430" s="30" t="s">
        <v>31</v>
      </c>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86" hidden="false" customHeight="true" outlineLevel="0" collapsed="false">
      <c r="A1431" s="30" t="n">
        <v>1427</v>
      </c>
      <c r="B1431" s="19" t="s">
        <v>4345</v>
      </c>
      <c r="C1431" s="19" t="s">
        <v>4686</v>
      </c>
      <c r="D1431" s="19" t="s">
        <v>4694</v>
      </c>
      <c r="E1431" s="19" t="s">
        <v>367</v>
      </c>
      <c r="F1431" s="16" t="s">
        <v>34</v>
      </c>
      <c r="G1431" s="17" t="s">
        <v>4699</v>
      </c>
      <c r="H1431" s="19" t="n">
        <v>2</v>
      </c>
      <c r="I1431" s="25" t="s">
        <v>4700</v>
      </c>
      <c r="J1431" s="19" t="s">
        <v>26</v>
      </c>
      <c r="K1431" s="27" t="s">
        <v>38</v>
      </c>
      <c r="L1431" s="19" t="s">
        <v>4430</v>
      </c>
      <c r="M1431" s="19" t="s">
        <v>64</v>
      </c>
      <c r="N1431" s="27" t="s">
        <v>4690</v>
      </c>
      <c r="O1431" s="19" t="s">
        <v>4697</v>
      </c>
      <c r="P1431" s="30" t="s">
        <v>31</v>
      </c>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s="72" customFormat="true" ht="57" hidden="false" customHeight="true" outlineLevel="0" collapsed="false">
      <c r="A1432" s="30" t="n">
        <v>1428</v>
      </c>
      <c r="B1432" s="20" t="s">
        <v>4345</v>
      </c>
      <c r="C1432" s="20" t="s">
        <v>4701</v>
      </c>
      <c r="D1432" s="20" t="s">
        <v>4702</v>
      </c>
      <c r="E1432" s="20" t="s">
        <v>466</v>
      </c>
      <c r="F1432" s="20" t="s">
        <v>23</v>
      </c>
      <c r="G1432" s="17" t="s">
        <v>4703</v>
      </c>
      <c r="H1432" s="70" t="n">
        <v>1</v>
      </c>
      <c r="I1432" s="25" t="s">
        <v>4704</v>
      </c>
      <c r="J1432" s="25" t="s">
        <v>26</v>
      </c>
      <c r="K1432" s="27" t="s">
        <v>1530</v>
      </c>
      <c r="L1432" s="20" t="s">
        <v>4705</v>
      </c>
      <c r="M1432" s="16" t="s">
        <v>29</v>
      </c>
      <c r="N1432" s="74" t="s">
        <v>4706</v>
      </c>
      <c r="O1432" s="29"/>
      <c r="P1432" s="30" t="s">
        <v>31</v>
      </c>
    </row>
    <row r="1433" s="72" customFormat="true" ht="57" hidden="false" customHeight="true" outlineLevel="0" collapsed="false">
      <c r="A1433" s="30" t="n">
        <v>1429</v>
      </c>
      <c r="B1433" s="20" t="s">
        <v>4345</v>
      </c>
      <c r="C1433" s="20" t="s">
        <v>4701</v>
      </c>
      <c r="D1433" s="20" t="s">
        <v>4702</v>
      </c>
      <c r="E1433" s="20" t="s">
        <v>55</v>
      </c>
      <c r="F1433" s="20" t="s">
        <v>23</v>
      </c>
      <c r="G1433" s="17" t="s">
        <v>4707</v>
      </c>
      <c r="H1433" s="70" t="n">
        <v>1</v>
      </c>
      <c r="I1433" s="25" t="s">
        <v>53</v>
      </c>
      <c r="J1433" s="25" t="s">
        <v>26</v>
      </c>
      <c r="K1433" s="27" t="s">
        <v>1530</v>
      </c>
      <c r="L1433" s="20" t="s">
        <v>4708</v>
      </c>
      <c r="M1433" s="16" t="s">
        <v>29</v>
      </c>
      <c r="N1433" s="74" t="s">
        <v>4706</v>
      </c>
      <c r="O1433" s="29"/>
      <c r="P1433" s="30" t="s">
        <v>31</v>
      </c>
    </row>
    <row r="1434" customFormat="false" ht="54" hidden="false" customHeight="false" outlineLevel="0" collapsed="false">
      <c r="A1434" s="30" t="n">
        <v>1430</v>
      </c>
      <c r="B1434" s="19" t="s">
        <v>4345</v>
      </c>
      <c r="C1434" s="19" t="s">
        <v>4709</v>
      </c>
      <c r="D1434" s="19" t="s">
        <v>4710</v>
      </c>
      <c r="E1434" s="19" t="s">
        <v>823</v>
      </c>
      <c r="F1434" s="16" t="s">
        <v>34</v>
      </c>
      <c r="G1434" s="17" t="s">
        <v>4711</v>
      </c>
      <c r="H1434" s="19" t="n">
        <v>1</v>
      </c>
      <c r="I1434" s="25" t="s">
        <v>4712</v>
      </c>
      <c r="J1434" s="19" t="s">
        <v>26</v>
      </c>
      <c r="K1434" s="27" t="s">
        <v>27</v>
      </c>
      <c r="L1434" s="19"/>
      <c r="M1434" s="64" t="s">
        <v>43</v>
      </c>
      <c r="N1434" s="27" t="s">
        <v>4713</v>
      </c>
      <c r="O1434" s="19" t="s">
        <v>4714</v>
      </c>
      <c r="P1434" s="19" t="s">
        <v>31</v>
      </c>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27" hidden="false" customHeight="false" outlineLevel="0" collapsed="false">
      <c r="A1435" s="30" t="n">
        <v>1431</v>
      </c>
      <c r="B1435" s="19" t="s">
        <v>4345</v>
      </c>
      <c r="C1435" s="19" t="s">
        <v>4709</v>
      </c>
      <c r="D1435" s="19" t="s">
        <v>4710</v>
      </c>
      <c r="E1435" s="19" t="s">
        <v>4715</v>
      </c>
      <c r="F1435" s="19" t="s">
        <v>23</v>
      </c>
      <c r="G1435" s="17" t="s">
        <v>4716</v>
      </c>
      <c r="H1435" s="19" t="n">
        <v>1</v>
      </c>
      <c r="I1435" s="25" t="s">
        <v>397</v>
      </c>
      <c r="J1435" s="19" t="s">
        <v>26</v>
      </c>
      <c r="K1435" s="27" t="s">
        <v>1530</v>
      </c>
      <c r="L1435" s="19" t="s">
        <v>173</v>
      </c>
      <c r="M1435" s="16" t="s">
        <v>29</v>
      </c>
      <c r="N1435" s="27" t="s">
        <v>4713</v>
      </c>
      <c r="O1435" s="19" t="s">
        <v>4714</v>
      </c>
      <c r="P1435" s="19" t="s">
        <v>31</v>
      </c>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40.5" hidden="false" customHeight="false" outlineLevel="0" collapsed="false">
      <c r="A1436" s="30" t="n">
        <v>1432</v>
      </c>
      <c r="B1436" s="19" t="s">
        <v>4345</v>
      </c>
      <c r="C1436" s="19" t="s">
        <v>4709</v>
      </c>
      <c r="D1436" s="19" t="s">
        <v>4710</v>
      </c>
      <c r="E1436" s="19" t="s">
        <v>4715</v>
      </c>
      <c r="F1436" s="16" t="s">
        <v>34</v>
      </c>
      <c r="G1436" s="17" t="s">
        <v>4717</v>
      </c>
      <c r="H1436" s="19" t="n">
        <v>1</v>
      </c>
      <c r="I1436" s="25" t="s">
        <v>4718</v>
      </c>
      <c r="J1436" s="19" t="s">
        <v>26</v>
      </c>
      <c r="K1436" s="27" t="s">
        <v>1530</v>
      </c>
      <c r="L1436" s="19" t="s">
        <v>173</v>
      </c>
      <c r="M1436" s="16" t="s">
        <v>64</v>
      </c>
      <c r="N1436" s="27" t="s">
        <v>4713</v>
      </c>
      <c r="O1436" s="19" t="s">
        <v>4714</v>
      </c>
      <c r="P1436" s="19" t="s">
        <v>31</v>
      </c>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54" hidden="false" customHeight="false" outlineLevel="0" collapsed="false">
      <c r="A1437" s="30" t="n">
        <v>1433</v>
      </c>
      <c r="B1437" s="19" t="s">
        <v>4345</v>
      </c>
      <c r="C1437" s="19" t="s">
        <v>4709</v>
      </c>
      <c r="D1437" s="19" t="s">
        <v>4710</v>
      </c>
      <c r="E1437" s="19" t="s">
        <v>4715</v>
      </c>
      <c r="F1437" s="19" t="s">
        <v>23</v>
      </c>
      <c r="G1437" s="17" t="s">
        <v>4719</v>
      </c>
      <c r="H1437" s="19" t="n">
        <v>1</v>
      </c>
      <c r="I1437" s="25" t="s">
        <v>4720</v>
      </c>
      <c r="J1437" s="19" t="s">
        <v>26</v>
      </c>
      <c r="K1437" s="27" t="s">
        <v>1530</v>
      </c>
      <c r="L1437" s="19" t="s">
        <v>173</v>
      </c>
      <c r="M1437" s="16" t="s">
        <v>29</v>
      </c>
      <c r="N1437" s="27" t="s">
        <v>4713</v>
      </c>
      <c r="O1437" s="19" t="s">
        <v>4714</v>
      </c>
      <c r="P1437" s="19" t="s">
        <v>31</v>
      </c>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27" hidden="false" customHeight="false" outlineLevel="0" collapsed="false">
      <c r="A1438" s="30" t="n">
        <v>1434</v>
      </c>
      <c r="B1438" s="19" t="s">
        <v>4345</v>
      </c>
      <c r="C1438" s="19" t="s">
        <v>4709</v>
      </c>
      <c r="D1438" s="19" t="s">
        <v>4710</v>
      </c>
      <c r="E1438" s="19" t="s">
        <v>4715</v>
      </c>
      <c r="F1438" s="19" t="s">
        <v>23</v>
      </c>
      <c r="G1438" s="17" t="s">
        <v>4721</v>
      </c>
      <c r="H1438" s="19" t="n">
        <v>1</v>
      </c>
      <c r="I1438" s="25" t="s">
        <v>4722</v>
      </c>
      <c r="J1438" s="19" t="s">
        <v>26</v>
      </c>
      <c r="K1438" s="27" t="s">
        <v>27</v>
      </c>
      <c r="L1438" s="19"/>
      <c r="M1438" s="16" t="s">
        <v>29</v>
      </c>
      <c r="N1438" s="27" t="s">
        <v>4713</v>
      </c>
      <c r="O1438" s="19" t="s">
        <v>4714</v>
      </c>
      <c r="P1438" s="19" t="s">
        <v>31</v>
      </c>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54" hidden="false" customHeight="false" outlineLevel="0" collapsed="false">
      <c r="A1439" s="30" t="n">
        <v>1435</v>
      </c>
      <c r="B1439" s="19" t="s">
        <v>4345</v>
      </c>
      <c r="C1439" s="19" t="s">
        <v>4709</v>
      </c>
      <c r="D1439" s="19" t="s">
        <v>4723</v>
      </c>
      <c r="E1439" s="19" t="s">
        <v>4724</v>
      </c>
      <c r="F1439" s="16" t="s">
        <v>34</v>
      </c>
      <c r="G1439" s="17" t="s">
        <v>4725</v>
      </c>
      <c r="H1439" s="19" t="n">
        <v>1</v>
      </c>
      <c r="I1439" s="25" t="s">
        <v>4726</v>
      </c>
      <c r="J1439" s="19" t="s">
        <v>26</v>
      </c>
      <c r="K1439" s="27" t="s">
        <v>1530</v>
      </c>
      <c r="L1439" s="19" t="s">
        <v>173</v>
      </c>
      <c r="M1439" s="16" t="s">
        <v>64</v>
      </c>
      <c r="N1439" s="27" t="s">
        <v>4727</v>
      </c>
      <c r="O1439" s="19" t="s">
        <v>4714</v>
      </c>
      <c r="P1439" s="19" t="s">
        <v>31</v>
      </c>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54" hidden="false" customHeight="false" outlineLevel="0" collapsed="false">
      <c r="A1440" s="30" t="n">
        <v>1436</v>
      </c>
      <c r="B1440" s="19" t="s">
        <v>4345</v>
      </c>
      <c r="C1440" s="19" t="s">
        <v>4709</v>
      </c>
      <c r="D1440" s="19" t="s">
        <v>4723</v>
      </c>
      <c r="E1440" s="19" t="s">
        <v>4724</v>
      </c>
      <c r="F1440" s="16" t="s">
        <v>34</v>
      </c>
      <c r="G1440" s="17" t="s">
        <v>4728</v>
      </c>
      <c r="H1440" s="19" t="n">
        <v>1</v>
      </c>
      <c r="I1440" s="25" t="s">
        <v>4729</v>
      </c>
      <c r="J1440" s="19" t="s">
        <v>26</v>
      </c>
      <c r="K1440" s="27" t="s">
        <v>27</v>
      </c>
      <c r="L1440" s="19"/>
      <c r="M1440" s="16" t="s">
        <v>64</v>
      </c>
      <c r="N1440" s="27" t="s">
        <v>4727</v>
      </c>
      <c r="O1440" s="19" t="s">
        <v>4714</v>
      </c>
      <c r="P1440" s="19" t="s">
        <v>31</v>
      </c>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67.5" hidden="false" customHeight="false" outlineLevel="0" collapsed="false">
      <c r="A1441" s="30" t="n">
        <v>1437</v>
      </c>
      <c r="B1441" s="19" t="s">
        <v>4345</v>
      </c>
      <c r="C1441" s="19" t="s">
        <v>4709</v>
      </c>
      <c r="D1441" s="19" t="s">
        <v>4730</v>
      </c>
      <c r="E1441" s="19" t="s">
        <v>4731</v>
      </c>
      <c r="F1441" s="16" t="s">
        <v>34</v>
      </c>
      <c r="G1441" s="17" t="s">
        <v>4732</v>
      </c>
      <c r="H1441" s="19" t="n">
        <v>1</v>
      </c>
      <c r="I1441" s="25" t="s">
        <v>4733</v>
      </c>
      <c r="J1441" s="19" t="s">
        <v>26</v>
      </c>
      <c r="K1441" s="27" t="s">
        <v>1530</v>
      </c>
      <c r="L1441" s="19" t="s">
        <v>173</v>
      </c>
      <c r="M1441" s="16" t="s">
        <v>64</v>
      </c>
      <c r="N1441" s="27" t="s">
        <v>4734</v>
      </c>
      <c r="O1441" s="19" t="s">
        <v>4714</v>
      </c>
      <c r="P1441" s="19" t="s">
        <v>31</v>
      </c>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27" hidden="false" customHeight="false" outlineLevel="0" collapsed="false">
      <c r="A1442" s="30" t="n">
        <v>1438</v>
      </c>
      <c r="B1442" s="19" t="s">
        <v>4345</v>
      </c>
      <c r="C1442" s="19" t="s">
        <v>4709</v>
      </c>
      <c r="D1442" s="19" t="s">
        <v>4735</v>
      </c>
      <c r="E1442" s="19" t="s">
        <v>46</v>
      </c>
      <c r="F1442" s="16" t="s">
        <v>34</v>
      </c>
      <c r="G1442" s="17" t="s">
        <v>4736</v>
      </c>
      <c r="H1442" s="19" t="n">
        <v>1</v>
      </c>
      <c r="I1442" s="25" t="s">
        <v>4737</v>
      </c>
      <c r="J1442" s="19" t="s">
        <v>4738</v>
      </c>
      <c r="K1442" s="27" t="s">
        <v>1530</v>
      </c>
      <c r="L1442" s="19" t="s">
        <v>173</v>
      </c>
      <c r="M1442" s="16" t="s">
        <v>39</v>
      </c>
      <c r="N1442" s="27" t="s">
        <v>4739</v>
      </c>
      <c r="O1442" s="19" t="s">
        <v>4714</v>
      </c>
      <c r="P1442" s="19" t="s">
        <v>31</v>
      </c>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81" hidden="false" customHeight="false" outlineLevel="0" collapsed="false">
      <c r="A1443" s="30" t="n">
        <v>1439</v>
      </c>
      <c r="B1443" s="19" t="s">
        <v>4345</v>
      </c>
      <c r="C1443" s="19" t="s">
        <v>4709</v>
      </c>
      <c r="D1443" s="19" t="s">
        <v>4735</v>
      </c>
      <c r="E1443" s="19" t="s">
        <v>4740</v>
      </c>
      <c r="F1443" s="16" t="s">
        <v>34</v>
      </c>
      <c r="G1443" s="17" t="s">
        <v>4741</v>
      </c>
      <c r="H1443" s="19" t="n">
        <v>1</v>
      </c>
      <c r="I1443" s="25" t="s">
        <v>4742</v>
      </c>
      <c r="J1443" s="19" t="s">
        <v>37</v>
      </c>
      <c r="K1443" s="27" t="s">
        <v>27</v>
      </c>
      <c r="L1443" s="19"/>
      <c r="M1443" s="16" t="s">
        <v>64</v>
      </c>
      <c r="N1443" s="27" t="s">
        <v>4739</v>
      </c>
      <c r="O1443" s="19" t="s">
        <v>4714</v>
      </c>
      <c r="P1443" s="19" t="s">
        <v>31</v>
      </c>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54" hidden="false" customHeight="false" outlineLevel="0" collapsed="false">
      <c r="A1444" s="30" t="n">
        <v>1440</v>
      </c>
      <c r="B1444" s="19" t="s">
        <v>4345</v>
      </c>
      <c r="C1444" s="19" t="s">
        <v>4709</v>
      </c>
      <c r="D1444" s="19" t="s">
        <v>4743</v>
      </c>
      <c r="E1444" s="19" t="s">
        <v>55</v>
      </c>
      <c r="F1444" s="19" t="s">
        <v>23</v>
      </c>
      <c r="G1444" s="17" t="s">
        <v>4744</v>
      </c>
      <c r="H1444" s="19" t="n">
        <v>1</v>
      </c>
      <c r="I1444" s="25" t="s">
        <v>4745</v>
      </c>
      <c r="J1444" s="19" t="s">
        <v>37</v>
      </c>
      <c r="K1444" s="27" t="s">
        <v>1530</v>
      </c>
      <c r="L1444" s="19" t="s">
        <v>173</v>
      </c>
      <c r="M1444" s="16" t="s">
        <v>29</v>
      </c>
      <c r="N1444" s="27" t="s">
        <v>4746</v>
      </c>
      <c r="O1444" s="19" t="s">
        <v>4714</v>
      </c>
      <c r="P1444" s="19" t="s">
        <v>31</v>
      </c>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86" hidden="false" customHeight="true" outlineLevel="0" collapsed="false">
      <c r="A1445" s="30" t="n">
        <v>1441</v>
      </c>
      <c r="B1445" s="19" t="s">
        <v>4345</v>
      </c>
      <c r="C1445" s="19" t="s">
        <v>4747</v>
      </c>
      <c r="D1445" s="19" t="s">
        <v>4748</v>
      </c>
      <c r="E1445" s="19" t="s">
        <v>55</v>
      </c>
      <c r="F1445" s="16" t="s">
        <v>34</v>
      </c>
      <c r="G1445" s="17" t="s">
        <v>4749</v>
      </c>
      <c r="H1445" s="19" t="n">
        <v>1</v>
      </c>
      <c r="I1445" s="25" t="s">
        <v>4750</v>
      </c>
      <c r="J1445" s="26" t="s">
        <v>26</v>
      </c>
      <c r="K1445" s="51" t="s">
        <v>1530</v>
      </c>
      <c r="L1445" s="19" t="s">
        <v>4401</v>
      </c>
      <c r="M1445" s="16" t="s">
        <v>39</v>
      </c>
      <c r="N1445" s="27" t="s">
        <v>4751</v>
      </c>
      <c r="O1445" s="19"/>
      <c r="P1445" s="19" t="s">
        <v>31</v>
      </c>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5" hidden="false" customHeight="true" outlineLevel="0" collapsed="false">
      <c r="A1446" s="30" t="n">
        <v>1442</v>
      </c>
      <c r="B1446" s="19" t="s">
        <v>4345</v>
      </c>
      <c r="C1446" s="19" t="s">
        <v>4747</v>
      </c>
      <c r="D1446" s="19" t="s">
        <v>4748</v>
      </c>
      <c r="E1446" s="19" t="s">
        <v>55</v>
      </c>
      <c r="F1446" s="16" t="s">
        <v>34</v>
      </c>
      <c r="G1446" s="17" t="s">
        <v>4752</v>
      </c>
      <c r="H1446" s="19" t="n">
        <v>1</v>
      </c>
      <c r="I1446" s="28" t="s">
        <v>4753</v>
      </c>
      <c r="J1446" s="75" t="s">
        <v>446</v>
      </c>
      <c r="K1446" s="51" t="s">
        <v>38</v>
      </c>
      <c r="L1446" s="19" t="s">
        <v>4395</v>
      </c>
      <c r="M1446" s="16" t="s">
        <v>39</v>
      </c>
      <c r="N1446" s="27" t="s">
        <v>4751</v>
      </c>
      <c r="O1446" s="53"/>
      <c r="P1446" s="19" t="s">
        <v>31</v>
      </c>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s="65" customFormat="true" ht="67.5" hidden="false" customHeight="false" outlineLevel="0" collapsed="false">
      <c r="A1447" s="30" t="n">
        <v>1443</v>
      </c>
      <c r="B1447" s="19" t="s">
        <v>4345</v>
      </c>
      <c r="C1447" s="19" t="s">
        <v>4754</v>
      </c>
      <c r="D1447" s="19" t="s">
        <v>4755</v>
      </c>
      <c r="E1447" s="19" t="s">
        <v>1936</v>
      </c>
      <c r="F1447" s="16" t="s">
        <v>34</v>
      </c>
      <c r="G1447" s="17" t="s">
        <v>4756</v>
      </c>
      <c r="H1447" s="19" t="n">
        <v>1</v>
      </c>
      <c r="I1447" s="25" t="s">
        <v>4757</v>
      </c>
      <c r="J1447" s="19" t="s">
        <v>26</v>
      </c>
      <c r="K1447" s="27" t="s">
        <v>38</v>
      </c>
      <c r="L1447" s="19" t="s">
        <v>4758</v>
      </c>
      <c r="M1447" s="16" t="s">
        <v>39</v>
      </c>
      <c r="N1447" s="27" t="s">
        <v>4759</v>
      </c>
      <c r="O1447" s="19"/>
      <c r="P1447" s="19" t="s">
        <v>31</v>
      </c>
    </row>
    <row r="1448" s="65" customFormat="true" ht="74" hidden="false" customHeight="true" outlineLevel="0" collapsed="false">
      <c r="A1448" s="30" t="n">
        <v>1444</v>
      </c>
      <c r="B1448" s="19" t="s">
        <v>4345</v>
      </c>
      <c r="C1448" s="19" t="s">
        <v>4754</v>
      </c>
      <c r="D1448" s="19" t="s">
        <v>4760</v>
      </c>
      <c r="E1448" s="19" t="s">
        <v>23</v>
      </c>
      <c r="F1448" s="19" t="s">
        <v>23</v>
      </c>
      <c r="G1448" s="17" t="s">
        <v>4761</v>
      </c>
      <c r="H1448" s="19" t="n">
        <v>1</v>
      </c>
      <c r="I1448" s="25" t="s">
        <v>4762</v>
      </c>
      <c r="J1448" s="19" t="s">
        <v>26</v>
      </c>
      <c r="K1448" s="27" t="s">
        <v>38</v>
      </c>
      <c r="L1448" s="19" t="s">
        <v>4758</v>
      </c>
      <c r="M1448" s="16" t="s">
        <v>29</v>
      </c>
      <c r="N1448" s="27" t="s">
        <v>4759</v>
      </c>
      <c r="O1448" s="19"/>
      <c r="P1448" s="19" t="s">
        <v>31</v>
      </c>
    </row>
    <row r="1449" s="65" customFormat="true" ht="74" hidden="false" customHeight="true" outlineLevel="0" collapsed="false">
      <c r="A1449" s="30" t="n">
        <v>1445</v>
      </c>
      <c r="B1449" s="19" t="s">
        <v>4345</v>
      </c>
      <c r="C1449" s="19" t="s">
        <v>4754</v>
      </c>
      <c r="D1449" s="19" t="s">
        <v>4763</v>
      </c>
      <c r="E1449" s="19" t="s">
        <v>4764</v>
      </c>
      <c r="F1449" s="16" t="s">
        <v>34</v>
      </c>
      <c r="G1449" s="17" t="s">
        <v>4765</v>
      </c>
      <c r="H1449" s="19" t="n">
        <v>1</v>
      </c>
      <c r="I1449" s="25" t="s">
        <v>4766</v>
      </c>
      <c r="J1449" s="19" t="s">
        <v>26</v>
      </c>
      <c r="K1449" s="27" t="s">
        <v>1530</v>
      </c>
      <c r="L1449" s="19" t="s">
        <v>4767</v>
      </c>
      <c r="M1449" s="16" t="s">
        <v>39</v>
      </c>
      <c r="N1449" s="27" t="s">
        <v>4759</v>
      </c>
      <c r="O1449" s="19"/>
      <c r="P1449" s="19" t="s">
        <v>31</v>
      </c>
    </row>
    <row r="1450" s="65" customFormat="true" ht="81" hidden="false" customHeight="false" outlineLevel="0" collapsed="false">
      <c r="A1450" s="30" t="n">
        <v>1446</v>
      </c>
      <c r="B1450" s="19" t="s">
        <v>4345</v>
      </c>
      <c r="C1450" s="19" t="s">
        <v>4754</v>
      </c>
      <c r="D1450" s="19" t="s">
        <v>4763</v>
      </c>
      <c r="E1450" s="19" t="s">
        <v>4768</v>
      </c>
      <c r="F1450" s="16" t="s">
        <v>34</v>
      </c>
      <c r="G1450" s="17" t="s">
        <v>4769</v>
      </c>
      <c r="H1450" s="19" t="n">
        <v>1</v>
      </c>
      <c r="I1450" s="25" t="s">
        <v>4770</v>
      </c>
      <c r="J1450" s="19" t="s">
        <v>26</v>
      </c>
      <c r="K1450" s="27" t="s">
        <v>38</v>
      </c>
      <c r="L1450" s="19" t="s">
        <v>4758</v>
      </c>
      <c r="M1450" s="16" t="s">
        <v>39</v>
      </c>
      <c r="N1450" s="27" t="s">
        <v>4759</v>
      </c>
      <c r="O1450" s="19"/>
      <c r="P1450" s="19" t="s">
        <v>31</v>
      </c>
    </row>
    <row r="1451" s="65" customFormat="true" ht="74" hidden="false" customHeight="true" outlineLevel="0" collapsed="false">
      <c r="A1451" s="30" t="n">
        <v>1447</v>
      </c>
      <c r="B1451" s="19" t="s">
        <v>4345</v>
      </c>
      <c r="C1451" s="19" t="s">
        <v>4754</v>
      </c>
      <c r="D1451" s="19" t="s">
        <v>4763</v>
      </c>
      <c r="E1451" s="19" t="s">
        <v>4771</v>
      </c>
      <c r="F1451" s="16" t="s">
        <v>34</v>
      </c>
      <c r="G1451" s="17" t="s">
        <v>4772</v>
      </c>
      <c r="H1451" s="19" t="n">
        <v>1</v>
      </c>
      <c r="I1451" s="25" t="s">
        <v>4773</v>
      </c>
      <c r="J1451" s="19" t="s">
        <v>26</v>
      </c>
      <c r="K1451" s="27" t="s">
        <v>1530</v>
      </c>
      <c r="L1451" s="19" t="s">
        <v>4767</v>
      </c>
      <c r="M1451" s="16" t="s">
        <v>39</v>
      </c>
      <c r="N1451" s="27" t="s">
        <v>4759</v>
      </c>
      <c r="O1451" s="19"/>
      <c r="P1451" s="19" t="s">
        <v>31</v>
      </c>
    </row>
    <row r="1452" s="65" customFormat="true" ht="81" hidden="false" customHeight="false" outlineLevel="0" collapsed="false">
      <c r="A1452" s="30" t="n">
        <v>1448</v>
      </c>
      <c r="B1452" s="19" t="s">
        <v>4345</v>
      </c>
      <c r="C1452" s="19" t="s">
        <v>4754</v>
      </c>
      <c r="D1452" s="19" t="s">
        <v>4774</v>
      </c>
      <c r="E1452" s="19" t="s">
        <v>4775</v>
      </c>
      <c r="F1452" s="16" t="s">
        <v>34</v>
      </c>
      <c r="G1452" s="17" t="s">
        <v>4776</v>
      </c>
      <c r="H1452" s="76" t="n">
        <v>1</v>
      </c>
      <c r="I1452" s="25" t="s">
        <v>4777</v>
      </c>
      <c r="J1452" s="19" t="s">
        <v>37</v>
      </c>
      <c r="K1452" s="27" t="s">
        <v>38</v>
      </c>
      <c r="L1452" s="19" t="s">
        <v>4778</v>
      </c>
      <c r="M1452" s="16" t="s">
        <v>64</v>
      </c>
      <c r="N1452" s="27" t="s">
        <v>4759</v>
      </c>
      <c r="O1452" s="19"/>
      <c r="P1452" s="19" t="s">
        <v>31</v>
      </c>
    </row>
    <row r="1453" s="65" customFormat="true" ht="50" hidden="false" customHeight="true" outlineLevel="0" collapsed="false">
      <c r="A1453" s="30" t="n">
        <v>1449</v>
      </c>
      <c r="B1453" s="19" t="s">
        <v>4345</v>
      </c>
      <c r="C1453" s="19" t="s">
        <v>4754</v>
      </c>
      <c r="D1453" s="19" t="s">
        <v>4774</v>
      </c>
      <c r="E1453" s="19" t="s">
        <v>4779</v>
      </c>
      <c r="F1453" s="16" t="s">
        <v>34</v>
      </c>
      <c r="G1453" s="17" t="s">
        <v>4780</v>
      </c>
      <c r="H1453" s="76" t="n">
        <v>1</v>
      </c>
      <c r="I1453" s="25" t="s">
        <v>4781</v>
      </c>
      <c r="J1453" s="19" t="s">
        <v>4782</v>
      </c>
      <c r="K1453" s="27" t="s">
        <v>38</v>
      </c>
      <c r="L1453" s="19" t="s">
        <v>4778</v>
      </c>
      <c r="M1453" s="16" t="s">
        <v>64</v>
      </c>
      <c r="N1453" s="27" t="s">
        <v>4759</v>
      </c>
      <c r="O1453" s="19"/>
      <c r="P1453" s="19" t="s">
        <v>31</v>
      </c>
    </row>
    <row r="1454" s="65" customFormat="true" ht="40.5" hidden="false" customHeight="false" outlineLevel="0" collapsed="false">
      <c r="A1454" s="30" t="n">
        <v>1450</v>
      </c>
      <c r="B1454" s="19" t="s">
        <v>4345</v>
      </c>
      <c r="C1454" s="19" t="s">
        <v>4754</v>
      </c>
      <c r="D1454" s="19" t="s">
        <v>4774</v>
      </c>
      <c r="E1454" s="19" t="s">
        <v>4783</v>
      </c>
      <c r="F1454" s="16" t="s">
        <v>34</v>
      </c>
      <c r="G1454" s="17" t="s">
        <v>4784</v>
      </c>
      <c r="H1454" s="76" t="n">
        <v>1</v>
      </c>
      <c r="I1454" s="25" t="s">
        <v>4785</v>
      </c>
      <c r="J1454" s="19" t="s">
        <v>4782</v>
      </c>
      <c r="K1454" s="27" t="s">
        <v>38</v>
      </c>
      <c r="L1454" s="19" t="s">
        <v>4767</v>
      </c>
      <c r="M1454" s="16" t="s">
        <v>64</v>
      </c>
      <c r="N1454" s="27" t="s">
        <v>4759</v>
      </c>
      <c r="O1454" s="19"/>
      <c r="P1454" s="19" t="s">
        <v>31</v>
      </c>
    </row>
    <row r="1455" s="65" customFormat="true" ht="81" hidden="false" customHeight="false" outlineLevel="0" collapsed="false">
      <c r="A1455" s="30" t="n">
        <v>1451</v>
      </c>
      <c r="B1455" s="19" t="s">
        <v>4345</v>
      </c>
      <c r="C1455" s="19" t="s">
        <v>4754</v>
      </c>
      <c r="D1455" s="19" t="s">
        <v>4774</v>
      </c>
      <c r="E1455" s="19" t="s">
        <v>4786</v>
      </c>
      <c r="F1455" s="16" t="s">
        <v>34</v>
      </c>
      <c r="G1455" s="17" t="s">
        <v>4787</v>
      </c>
      <c r="H1455" s="76" t="n">
        <v>1</v>
      </c>
      <c r="I1455" s="25" t="s">
        <v>4788</v>
      </c>
      <c r="J1455" s="19" t="s">
        <v>37</v>
      </c>
      <c r="K1455" s="27" t="s">
        <v>38</v>
      </c>
      <c r="L1455" s="19" t="s">
        <v>4778</v>
      </c>
      <c r="M1455" s="16" t="s">
        <v>64</v>
      </c>
      <c r="N1455" s="27" t="s">
        <v>4759</v>
      </c>
      <c r="O1455" s="19"/>
      <c r="P1455" s="19" t="s">
        <v>31</v>
      </c>
    </row>
    <row r="1456" s="65" customFormat="true" ht="54" hidden="false" customHeight="false" outlineLevel="0" collapsed="false">
      <c r="A1456" s="30" t="n">
        <v>1452</v>
      </c>
      <c r="B1456" s="19" t="s">
        <v>4345</v>
      </c>
      <c r="C1456" s="19" t="s">
        <v>4754</v>
      </c>
      <c r="D1456" s="19" t="s">
        <v>4774</v>
      </c>
      <c r="E1456" s="19" t="s">
        <v>4789</v>
      </c>
      <c r="F1456" s="16" t="s">
        <v>34</v>
      </c>
      <c r="G1456" s="17" t="s">
        <v>4790</v>
      </c>
      <c r="H1456" s="76" t="n">
        <v>1</v>
      </c>
      <c r="I1456" s="25" t="s">
        <v>4791</v>
      </c>
      <c r="J1456" s="19" t="s">
        <v>37</v>
      </c>
      <c r="K1456" s="27" t="s">
        <v>27</v>
      </c>
      <c r="L1456" s="19" t="s">
        <v>4767</v>
      </c>
      <c r="M1456" s="16" t="s">
        <v>64</v>
      </c>
      <c r="N1456" s="27" t="s">
        <v>4759</v>
      </c>
      <c r="O1456" s="19"/>
      <c r="P1456" s="19" t="s">
        <v>31</v>
      </c>
    </row>
    <row r="1457" s="65" customFormat="true" ht="67.5" hidden="false" customHeight="false" outlineLevel="0" collapsed="false">
      <c r="A1457" s="30" t="n">
        <v>1453</v>
      </c>
      <c r="B1457" s="19" t="s">
        <v>4345</v>
      </c>
      <c r="C1457" s="19" t="s">
        <v>4754</v>
      </c>
      <c r="D1457" s="19" t="s">
        <v>4792</v>
      </c>
      <c r="E1457" s="19" t="s">
        <v>1074</v>
      </c>
      <c r="F1457" s="16" t="s">
        <v>34</v>
      </c>
      <c r="G1457" s="17" t="s">
        <v>4793</v>
      </c>
      <c r="H1457" s="19" t="n">
        <v>1</v>
      </c>
      <c r="I1457" s="25" t="s">
        <v>4794</v>
      </c>
      <c r="J1457" s="19" t="s">
        <v>26</v>
      </c>
      <c r="K1457" s="27" t="s">
        <v>4795</v>
      </c>
      <c r="L1457" s="19" t="s">
        <v>4767</v>
      </c>
      <c r="M1457" s="16" t="s">
        <v>39</v>
      </c>
      <c r="N1457" s="27" t="s">
        <v>4759</v>
      </c>
      <c r="O1457" s="19"/>
      <c r="P1457" s="19" t="s">
        <v>31</v>
      </c>
    </row>
    <row r="1458" s="65" customFormat="true" ht="85" hidden="false" customHeight="true" outlineLevel="0" collapsed="false">
      <c r="A1458" s="30" t="n">
        <v>1454</v>
      </c>
      <c r="B1458" s="19" t="s">
        <v>4345</v>
      </c>
      <c r="C1458" s="19" t="s">
        <v>4754</v>
      </c>
      <c r="D1458" s="19" t="s">
        <v>4792</v>
      </c>
      <c r="E1458" s="19" t="s">
        <v>1033</v>
      </c>
      <c r="F1458" s="19" t="s">
        <v>23</v>
      </c>
      <c r="G1458" s="17" t="s">
        <v>4796</v>
      </c>
      <c r="H1458" s="19" t="n">
        <v>1</v>
      </c>
      <c r="I1458" s="25" t="s">
        <v>4797</v>
      </c>
      <c r="J1458" s="19" t="s">
        <v>26</v>
      </c>
      <c r="K1458" s="27" t="s">
        <v>4795</v>
      </c>
      <c r="L1458" s="19" t="s">
        <v>4767</v>
      </c>
      <c r="M1458" s="16" t="s">
        <v>29</v>
      </c>
      <c r="N1458" s="27" t="s">
        <v>4759</v>
      </c>
      <c r="O1458" s="19"/>
      <c r="P1458" s="19" t="s">
        <v>31</v>
      </c>
    </row>
    <row r="1459" s="65" customFormat="true" ht="63" hidden="false" customHeight="true" outlineLevel="0" collapsed="false">
      <c r="A1459" s="30" t="n">
        <v>1455</v>
      </c>
      <c r="B1459" s="19" t="s">
        <v>4345</v>
      </c>
      <c r="C1459" s="19" t="s">
        <v>4754</v>
      </c>
      <c r="D1459" s="19" t="s">
        <v>4792</v>
      </c>
      <c r="E1459" s="19" t="s">
        <v>1035</v>
      </c>
      <c r="F1459" s="19" t="s">
        <v>23</v>
      </c>
      <c r="G1459" s="17" t="s">
        <v>4798</v>
      </c>
      <c r="H1459" s="19" t="n">
        <v>1</v>
      </c>
      <c r="I1459" s="25" t="s">
        <v>4799</v>
      </c>
      <c r="J1459" s="19" t="s">
        <v>26</v>
      </c>
      <c r="K1459" s="27" t="s">
        <v>38</v>
      </c>
      <c r="L1459" s="19" t="s">
        <v>4778</v>
      </c>
      <c r="M1459" s="16" t="s">
        <v>29</v>
      </c>
      <c r="N1459" s="27" t="s">
        <v>4759</v>
      </c>
      <c r="O1459" s="19"/>
      <c r="P1459" s="19" t="s">
        <v>31</v>
      </c>
    </row>
    <row r="1460" s="65" customFormat="true" ht="84" hidden="false" customHeight="true" outlineLevel="0" collapsed="false">
      <c r="A1460" s="30" t="n">
        <v>1456</v>
      </c>
      <c r="B1460" s="19" t="s">
        <v>4345</v>
      </c>
      <c r="C1460" s="19" t="s">
        <v>4754</v>
      </c>
      <c r="D1460" s="19" t="s">
        <v>4800</v>
      </c>
      <c r="E1460" s="19" t="s">
        <v>55</v>
      </c>
      <c r="F1460" s="19" t="s">
        <v>23</v>
      </c>
      <c r="G1460" s="17" t="s">
        <v>4801</v>
      </c>
      <c r="H1460" s="19" t="n">
        <v>1</v>
      </c>
      <c r="I1460" s="25" t="s">
        <v>4757</v>
      </c>
      <c r="J1460" s="19" t="s">
        <v>26</v>
      </c>
      <c r="K1460" s="27" t="s">
        <v>38</v>
      </c>
      <c r="L1460" s="19" t="s">
        <v>4758</v>
      </c>
      <c r="M1460" s="16" t="s">
        <v>29</v>
      </c>
      <c r="N1460" s="27" t="s">
        <v>4759</v>
      </c>
      <c r="O1460" s="19"/>
      <c r="P1460" s="19" t="s">
        <v>31</v>
      </c>
    </row>
    <row r="1461" s="65" customFormat="true" ht="77" hidden="false" customHeight="true" outlineLevel="0" collapsed="false">
      <c r="A1461" s="30" t="n">
        <v>1457</v>
      </c>
      <c r="B1461" s="19" t="s">
        <v>4345</v>
      </c>
      <c r="C1461" s="19" t="s">
        <v>4754</v>
      </c>
      <c r="D1461" s="19" t="s">
        <v>4802</v>
      </c>
      <c r="E1461" s="19" t="s">
        <v>4803</v>
      </c>
      <c r="F1461" s="16" t="s">
        <v>34</v>
      </c>
      <c r="G1461" s="17" t="s">
        <v>4804</v>
      </c>
      <c r="H1461" s="19" t="n">
        <v>1</v>
      </c>
      <c r="I1461" s="25" t="s">
        <v>4762</v>
      </c>
      <c r="J1461" s="19" t="s">
        <v>37</v>
      </c>
      <c r="K1461" s="27" t="s">
        <v>38</v>
      </c>
      <c r="L1461" s="19" t="s">
        <v>4805</v>
      </c>
      <c r="M1461" s="64" t="s">
        <v>43</v>
      </c>
      <c r="N1461" s="27" t="s">
        <v>4759</v>
      </c>
      <c r="O1461" s="19"/>
      <c r="P1461" s="19" t="s">
        <v>31</v>
      </c>
    </row>
    <row r="1462" s="65" customFormat="true" ht="66" hidden="false" customHeight="true" outlineLevel="0" collapsed="false">
      <c r="A1462" s="30" t="n">
        <v>1458</v>
      </c>
      <c r="B1462" s="19" t="s">
        <v>4345</v>
      </c>
      <c r="C1462" s="19" t="s">
        <v>4754</v>
      </c>
      <c r="D1462" s="19" t="s">
        <v>4806</v>
      </c>
      <c r="E1462" s="19" t="s">
        <v>4807</v>
      </c>
      <c r="F1462" s="16" t="s">
        <v>34</v>
      </c>
      <c r="G1462" s="17" t="s">
        <v>4808</v>
      </c>
      <c r="H1462" s="19" t="n">
        <v>1</v>
      </c>
      <c r="I1462" s="25" t="s">
        <v>4809</v>
      </c>
      <c r="J1462" s="19" t="s">
        <v>26</v>
      </c>
      <c r="K1462" s="19" t="s">
        <v>4810</v>
      </c>
      <c r="L1462" s="19" t="s">
        <v>4811</v>
      </c>
      <c r="M1462" s="16" t="s">
        <v>64</v>
      </c>
      <c r="N1462" s="27" t="s">
        <v>4759</v>
      </c>
      <c r="O1462" s="19"/>
      <c r="P1462" s="19" t="s">
        <v>31</v>
      </c>
    </row>
    <row r="1463" s="65" customFormat="true" ht="65" hidden="false" customHeight="true" outlineLevel="0" collapsed="false">
      <c r="A1463" s="30" t="n">
        <v>1459</v>
      </c>
      <c r="B1463" s="19" t="s">
        <v>4345</v>
      </c>
      <c r="C1463" s="19" t="s">
        <v>4754</v>
      </c>
      <c r="D1463" s="19" t="s">
        <v>4812</v>
      </c>
      <c r="E1463" s="19" t="s">
        <v>46</v>
      </c>
      <c r="F1463" s="16" t="s">
        <v>34</v>
      </c>
      <c r="G1463" s="17" t="s">
        <v>4813</v>
      </c>
      <c r="H1463" s="19" t="n">
        <v>1</v>
      </c>
      <c r="I1463" s="25" t="s">
        <v>4814</v>
      </c>
      <c r="J1463" s="19" t="s">
        <v>26</v>
      </c>
      <c r="K1463" s="27" t="s">
        <v>38</v>
      </c>
      <c r="L1463" s="19" t="s">
        <v>4815</v>
      </c>
      <c r="M1463" s="16" t="s">
        <v>39</v>
      </c>
      <c r="N1463" s="27" t="s">
        <v>4759</v>
      </c>
      <c r="O1463" s="19"/>
      <c r="P1463" s="19" t="s">
        <v>31</v>
      </c>
    </row>
    <row r="1464" customFormat="false" ht="68" hidden="false" customHeight="true" outlineLevel="0" collapsed="false">
      <c r="A1464" s="30" t="n">
        <v>1460</v>
      </c>
      <c r="B1464" s="19" t="s">
        <v>4345</v>
      </c>
      <c r="C1464" s="19" t="s">
        <v>4816</v>
      </c>
      <c r="D1464" s="19" t="s">
        <v>4817</v>
      </c>
      <c r="E1464" s="19" t="s">
        <v>4818</v>
      </c>
      <c r="F1464" s="19" t="s">
        <v>23</v>
      </c>
      <c r="G1464" s="17" t="s">
        <v>4819</v>
      </c>
      <c r="H1464" s="19" t="n">
        <v>1</v>
      </c>
      <c r="I1464" s="25" t="s">
        <v>4820</v>
      </c>
      <c r="J1464" s="19" t="s">
        <v>4821</v>
      </c>
      <c r="K1464" s="27" t="s">
        <v>38</v>
      </c>
      <c r="L1464" s="19" t="s">
        <v>4822</v>
      </c>
      <c r="M1464" s="16" t="s">
        <v>29</v>
      </c>
      <c r="N1464" s="27" t="s">
        <v>4823</v>
      </c>
      <c r="O1464" s="25" t="s">
        <v>4824</v>
      </c>
      <c r="P1464" s="30" t="s">
        <v>31</v>
      </c>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67.5" hidden="false" customHeight="false" outlineLevel="0" collapsed="false">
      <c r="A1465" s="30" t="n">
        <v>1461</v>
      </c>
      <c r="B1465" s="19" t="s">
        <v>4345</v>
      </c>
      <c r="C1465" s="19" t="s">
        <v>4816</v>
      </c>
      <c r="D1465" s="19" t="s">
        <v>4817</v>
      </c>
      <c r="E1465" s="19" t="s">
        <v>747</v>
      </c>
      <c r="F1465" s="19" t="s">
        <v>23</v>
      </c>
      <c r="G1465" s="17" t="s">
        <v>4825</v>
      </c>
      <c r="H1465" s="19" t="n">
        <v>9</v>
      </c>
      <c r="I1465" s="25" t="s">
        <v>53</v>
      </c>
      <c r="J1465" s="19" t="s">
        <v>26</v>
      </c>
      <c r="K1465" s="27" t="s">
        <v>38</v>
      </c>
      <c r="L1465" s="19" t="s">
        <v>4826</v>
      </c>
      <c r="M1465" s="16" t="s">
        <v>29</v>
      </c>
      <c r="N1465" s="27" t="s">
        <v>4823</v>
      </c>
      <c r="O1465" s="25" t="s">
        <v>4827</v>
      </c>
      <c r="P1465" s="30" t="s">
        <v>31</v>
      </c>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54" hidden="false" customHeight="false" outlineLevel="0" collapsed="false">
      <c r="A1466" s="30" t="n">
        <v>1462</v>
      </c>
      <c r="B1466" s="19" t="s">
        <v>4345</v>
      </c>
      <c r="C1466" s="19" t="s">
        <v>4828</v>
      </c>
      <c r="D1466" s="19" t="s">
        <v>4829</v>
      </c>
      <c r="E1466" s="19" t="s">
        <v>55</v>
      </c>
      <c r="F1466" s="19" t="s">
        <v>23</v>
      </c>
      <c r="G1466" s="17" t="s">
        <v>4830</v>
      </c>
      <c r="H1466" s="19" t="n">
        <v>4</v>
      </c>
      <c r="I1466" s="25" t="s">
        <v>4831</v>
      </c>
      <c r="J1466" s="19" t="s">
        <v>446</v>
      </c>
      <c r="K1466" s="27" t="s">
        <v>38</v>
      </c>
      <c r="L1466" s="19" t="s">
        <v>173</v>
      </c>
      <c r="M1466" s="16" t="s">
        <v>29</v>
      </c>
      <c r="N1466" s="27" t="s">
        <v>4832</v>
      </c>
      <c r="O1466" s="19" t="s">
        <v>4833</v>
      </c>
      <c r="P1466" s="19" t="s">
        <v>31</v>
      </c>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67.5" hidden="false" customHeight="false" outlineLevel="0" collapsed="false">
      <c r="A1467" s="30" t="n">
        <v>1463</v>
      </c>
      <c r="B1467" s="19" t="s">
        <v>4345</v>
      </c>
      <c r="C1467" s="19" t="s">
        <v>4828</v>
      </c>
      <c r="D1467" s="19" t="s">
        <v>4829</v>
      </c>
      <c r="E1467" s="19" t="s">
        <v>367</v>
      </c>
      <c r="F1467" s="19" t="s">
        <v>23</v>
      </c>
      <c r="G1467" s="17" t="s">
        <v>4834</v>
      </c>
      <c r="H1467" s="19" t="n">
        <v>6</v>
      </c>
      <c r="I1467" s="25" t="s">
        <v>53</v>
      </c>
      <c r="J1467" s="19" t="s">
        <v>37</v>
      </c>
      <c r="K1467" s="27" t="s">
        <v>4835</v>
      </c>
      <c r="L1467" s="19" t="s">
        <v>4601</v>
      </c>
      <c r="M1467" s="16" t="s">
        <v>29</v>
      </c>
      <c r="N1467" s="27" t="s">
        <v>4832</v>
      </c>
      <c r="O1467" s="19" t="s">
        <v>4836</v>
      </c>
      <c r="P1467" s="19" t="s">
        <v>31</v>
      </c>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81" hidden="false" customHeight="false" outlineLevel="0" collapsed="false">
      <c r="A1468" s="30" t="n">
        <v>1464</v>
      </c>
      <c r="B1468" s="19" t="s">
        <v>4345</v>
      </c>
      <c r="C1468" s="19" t="s">
        <v>4828</v>
      </c>
      <c r="D1468" s="19" t="s">
        <v>4829</v>
      </c>
      <c r="E1468" s="19" t="s">
        <v>367</v>
      </c>
      <c r="F1468" s="19" t="s">
        <v>23</v>
      </c>
      <c r="G1468" s="17" t="s">
        <v>4837</v>
      </c>
      <c r="H1468" s="19" t="n">
        <v>9</v>
      </c>
      <c r="I1468" s="25" t="s">
        <v>4838</v>
      </c>
      <c r="J1468" s="19" t="s">
        <v>37</v>
      </c>
      <c r="K1468" s="27" t="s">
        <v>4835</v>
      </c>
      <c r="L1468" s="19"/>
      <c r="M1468" s="16" t="s">
        <v>29</v>
      </c>
      <c r="N1468" s="27" t="s">
        <v>4832</v>
      </c>
      <c r="O1468" s="19" t="s">
        <v>4839</v>
      </c>
      <c r="P1468" s="19" t="s">
        <v>31</v>
      </c>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44" hidden="false" customHeight="true" outlineLevel="0" collapsed="false">
      <c r="A1469" s="30" t="n">
        <v>1465</v>
      </c>
      <c r="B1469" s="19" t="s">
        <v>4345</v>
      </c>
      <c r="C1469" s="19" t="s">
        <v>4840</v>
      </c>
      <c r="D1469" s="19" t="s">
        <v>4841</v>
      </c>
      <c r="E1469" s="19" t="s">
        <v>4842</v>
      </c>
      <c r="F1469" s="16" t="s">
        <v>34</v>
      </c>
      <c r="G1469" s="17" t="s">
        <v>4843</v>
      </c>
      <c r="H1469" s="19" t="n">
        <v>1</v>
      </c>
      <c r="I1469" s="25" t="s">
        <v>4844</v>
      </c>
      <c r="J1469" s="19" t="s">
        <v>446</v>
      </c>
      <c r="K1469" s="27" t="s">
        <v>27</v>
      </c>
      <c r="L1469" s="19"/>
      <c r="M1469" s="16" t="s">
        <v>39</v>
      </c>
      <c r="N1469" s="27" t="s">
        <v>4845</v>
      </c>
      <c r="O1469" s="42"/>
      <c r="P1469" s="30" t="s">
        <v>31</v>
      </c>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44" hidden="false" customHeight="true" outlineLevel="0" collapsed="false">
      <c r="A1470" s="30" t="n">
        <v>1466</v>
      </c>
      <c r="B1470" s="19" t="s">
        <v>4345</v>
      </c>
      <c r="C1470" s="19" t="s">
        <v>4846</v>
      </c>
      <c r="D1470" s="48" t="s">
        <v>4847</v>
      </c>
      <c r="E1470" s="19" t="s">
        <v>4848</v>
      </c>
      <c r="F1470" s="16" t="s">
        <v>34</v>
      </c>
      <c r="G1470" s="17" t="s">
        <v>4849</v>
      </c>
      <c r="H1470" s="19" t="n">
        <v>1</v>
      </c>
      <c r="I1470" s="25" t="s">
        <v>4850</v>
      </c>
      <c r="J1470" s="19" t="s">
        <v>4851</v>
      </c>
      <c r="K1470" s="27" t="s">
        <v>38</v>
      </c>
      <c r="L1470" s="25" t="s">
        <v>4852</v>
      </c>
      <c r="M1470" s="16" t="s">
        <v>64</v>
      </c>
      <c r="N1470" s="27" t="s">
        <v>4853</v>
      </c>
      <c r="O1470" s="19"/>
      <c r="P1470" s="19" t="s">
        <v>31</v>
      </c>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44" hidden="false" customHeight="true" outlineLevel="0" collapsed="false">
      <c r="A1471" s="30" t="n">
        <v>1467</v>
      </c>
      <c r="B1471" s="19" t="s">
        <v>4345</v>
      </c>
      <c r="C1471" s="19" t="s">
        <v>4846</v>
      </c>
      <c r="D1471" s="48" t="s">
        <v>4847</v>
      </c>
      <c r="E1471" s="19" t="s">
        <v>4854</v>
      </c>
      <c r="F1471" s="77" t="s">
        <v>34</v>
      </c>
      <c r="G1471" s="17" t="s">
        <v>4855</v>
      </c>
      <c r="H1471" s="78" t="n">
        <v>1</v>
      </c>
      <c r="I1471" s="79" t="s">
        <v>4850</v>
      </c>
      <c r="J1471" s="19" t="s">
        <v>4387</v>
      </c>
      <c r="K1471" s="27" t="s">
        <v>38</v>
      </c>
      <c r="L1471" s="25" t="s">
        <v>4856</v>
      </c>
      <c r="M1471" s="16" t="s">
        <v>64</v>
      </c>
      <c r="N1471" s="27" t="s">
        <v>4853</v>
      </c>
      <c r="O1471" s="78"/>
      <c r="P1471" s="19" t="s">
        <v>31</v>
      </c>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44" hidden="false" customHeight="true" outlineLevel="0" collapsed="false">
      <c r="A1472" s="30" t="n">
        <v>1468</v>
      </c>
      <c r="B1472" s="19" t="s">
        <v>4345</v>
      </c>
      <c r="C1472" s="19" t="s">
        <v>4846</v>
      </c>
      <c r="D1472" s="48" t="s">
        <v>4847</v>
      </c>
      <c r="E1472" s="80" t="s">
        <v>3316</v>
      </c>
      <c r="F1472" s="77" t="s">
        <v>23</v>
      </c>
      <c r="G1472" s="17" t="s">
        <v>4857</v>
      </c>
      <c r="H1472" s="80" t="n">
        <v>1</v>
      </c>
      <c r="I1472" s="79" t="s">
        <v>4858</v>
      </c>
      <c r="J1472" s="80" t="s">
        <v>4387</v>
      </c>
      <c r="K1472" s="78" t="s">
        <v>27</v>
      </c>
      <c r="L1472" s="79" t="s">
        <v>173</v>
      </c>
      <c r="M1472" s="16" t="s">
        <v>29</v>
      </c>
      <c r="N1472" s="78" t="s">
        <v>4853</v>
      </c>
      <c r="O1472" s="80"/>
      <c r="P1472" s="19" t="s">
        <v>31</v>
      </c>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44" hidden="false" customHeight="true" outlineLevel="0" collapsed="false">
      <c r="A1473" s="30" t="n">
        <v>1469</v>
      </c>
      <c r="B1473" s="19" t="s">
        <v>4345</v>
      </c>
      <c r="C1473" s="19" t="s">
        <v>4846</v>
      </c>
      <c r="D1473" s="48" t="s">
        <v>4847</v>
      </c>
      <c r="E1473" s="80" t="s">
        <v>4859</v>
      </c>
      <c r="F1473" s="77" t="s">
        <v>23</v>
      </c>
      <c r="G1473" s="17" t="s">
        <v>4860</v>
      </c>
      <c r="H1473" s="80" t="n">
        <v>1</v>
      </c>
      <c r="I1473" s="79" t="s">
        <v>4861</v>
      </c>
      <c r="J1473" s="80" t="s">
        <v>4387</v>
      </c>
      <c r="K1473" s="78" t="s">
        <v>27</v>
      </c>
      <c r="L1473" s="25" t="s">
        <v>4862</v>
      </c>
      <c r="M1473" s="16" t="s">
        <v>29</v>
      </c>
      <c r="N1473" s="78" t="s">
        <v>4853</v>
      </c>
      <c r="O1473" s="80"/>
      <c r="P1473" s="19" t="s">
        <v>31</v>
      </c>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44" hidden="false" customHeight="true" outlineLevel="0" collapsed="false">
      <c r="A1474" s="30" t="n">
        <v>1470</v>
      </c>
      <c r="B1474" s="19" t="s">
        <v>4345</v>
      </c>
      <c r="C1474" s="19" t="s">
        <v>4846</v>
      </c>
      <c r="D1474" s="48" t="s">
        <v>4847</v>
      </c>
      <c r="E1474" s="80" t="s">
        <v>4863</v>
      </c>
      <c r="F1474" s="77" t="s">
        <v>23</v>
      </c>
      <c r="G1474" s="17" t="s">
        <v>4864</v>
      </c>
      <c r="H1474" s="80" t="n">
        <v>1</v>
      </c>
      <c r="I1474" s="79" t="s">
        <v>4861</v>
      </c>
      <c r="J1474" s="80" t="s">
        <v>4387</v>
      </c>
      <c r="K1474" s="78" t="s">
        <v>27</v>
      </c>
      <c r="L1474" s="25" t="s">
        <v>4865</v>
      </c>
      <c r="M1474" s="16" t="s">
        <v>29</v>
      </c>
      <c r="N1474" s="78" t="s">
        <v>4853</v>
      </c>
      <c r="O1474" s="80"/>
      <c r="P1474" s="19" t="s">
        <v>31</v>
      </c>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s="46" customFormat="true" ht="63" hidden="false" customHeight="true" outlineLevel="0" collapsed="false">
      <c r="A1475" s="30" t="n">
        <v>1471</v>
      </c>
      <c r="B1475" s="80" t="s">
        <v>4345</v>
      </c>
      <c r="C1475" s="80" t="s">
        <v>4866</v>
      </c>
      <c r="D1475" s="80" t="s">
        <v>4867</v>
      </c>
      <c r="E1475" s="80" t="s">
        <v>55</v>
      </c>
      <c r="F1475" s="80" t="s">
        <v>23</v>
      </c>
      <c r="G1475" s="17" t="s">
        <v>4868</v>
      </c>
      <c r="H1475" s="80" t="n">
        <v>1</v>
      </c>
      <c r="I1475" s="80" t="s">
        <v>53</v>
      </c>
      <c r="J1475" s="80" t="s">
        <v>26</v>
      </c>
      <c r="K1475" s="78" t="s">
        <v>38</v>
      </c>
      <c r="L1475" s="80" t="s">
        <v>4869</v>
      </c>
      <c r="M1475" s="16" t="s">
        <v>29</v>
      </c>
      <c r="N1475" s="78" t="s">
        <v>4870</v>
      </c>
      <c r="O1475" s="81"/>
      <c r="P1475" s="82" t="s">
        <v>31</v>
      </c>
    </row>
    <row r="1476" s="84" customFormat="true" ht="54" hidden="false" customHeight="false" outlineLevel="0" collapsed="false">
      <c r="A1476" s="30" t="n">
        <v>1472</v>
      </c>
      <c r="B1476" s="19" t="s">
        <v>4345</v>
      </c>
      <c r="C1476" s="19" t="s">
        <v>4871</v>
      </c>
      <c r="D1476" s="19" t="s">
        <v>4872</v>
      </c>
      <c r="E1476" s="19" t="s">
        <v>4873</v>
      </c>
      <c r="F1476" s="19" t="s">
        <v>23</v>
      </c>
      <c r="G1476" s="17" t="s">
        <v>4874</v>
      </c>
      <c r="H1476" s="19" t="n">
        <v>1</v>
      </c>
      <c r="I1476" s="19" t="s">
        <v>693</v>
      </c>
      <c r="J1476" s="19" t="s">
        <v>26</v>
      </c>
      <c r="K1476" s="27" t="s">
        <v>4875</v>
      </c>
      <c r="L1476" s="19" t="s">
        <v>4876</v>
      </c>
      <c r="M1476" s="16" t="s">
        <v>29</v>
      </c>
      <c r="N1476" s="27" t="s">
        <v>4877</v>
      </c>
      <c r="O1476" s="19"/>
      <c r="P1476" s="30" t="s">
        <v>31</v>
      </c>
      <c r="Q1476" s="83"/>
      <c r="R1476" s="83"/>
      <c r="S1476" s="83"/>
      <c r="T1476" s="83"/>
      <c r="U1476" s="83"/>
      <c r="V1476" s="83"/>
      <c r="W1476" s="83"/>
      <c r="X1476" s="83"/>
      <c r="Y1476" s="83"/>
      <c r="Z1476" s="83"/>
      <c r="AA1476" s="83"/>
      <c r="AB1476" s="83"/>
      <c r="AC1476" s="83"/>
      <c r="AD1476" s="83"/>
      <c r="AE1476" s="83"/>
      <c r="AF1476" s="83"/>
      <c r="AG1476" s="83"/>
      <c r="AH1476" s="83"/>
      <c r="AI1476" s="83"/>
      <c r="AJ1476" s="83"/>
      <c r="AK1476" s="83"/>
      <c r="AL1476" s="83"/>
      <c r="AM1476" s="83"/>
      <c r="AN1476" s="83"/>
      <c r="AO1476" s="83"/>
      <c r="AP1476" s="83"/>
      <c r="AQ1476" s="83"/>
      <c r="AR1476" s="83"/>
      <c r="AS1476" s="83"/>
      <c r="AT1476" s="83"/>
      <c r="AU1476" s="83"/>
      <c r="AV1476" s="83"/>
      <c r="AW1476" s="83"/>
      <c r="AX1476" s="83"/>
      <c r="AY1476" s="83"/>
      <c r="AZ1476" s="83"/>
      <c r="BA1476" s="83"/>
      <c r="BB1476" s="83"/>
      <c r="BC1476" s="83"/>
      <c r="BD1476" s="83"/>
      <c r="BE1476" s="83"/>
      <c r="BF1476" s="83"/>
      <c r="BG1476" s="83"/>
      <c r="BH1476" s="83"/>
      <c r="BI1476" s="83"/>
      <c r="BJ1476" s="83"/>
      <c r="BK1476" s="83"/>
      <c r="BL1476" s="83"/>
      <c r="BM1476" s="83"/>
      <c r="BN1476" s="83"/>
      <c r="BO1476" s="83"/>
      <c r="BP1476" s="83"/>
      <c r="BQ1476" s="83"/>
      <c r="BR1476" s="83"/>
      <c r="BS1476" s="83"/>
      <c r="BT1476" s="83"/>
      <c r="BU1476" s="83"/>
      <c r="BV1476" s="83"/>
      <c r="BW1476" s="83"/>
      <c r="BX1476" s="83"/>
      <c r="BY1476" s="83"/>
      <c r="BZ1476" s="83"/>
      <c r="CA1476" s="83"/>
      <c r="CB1476" s="83"/>
      <c r="CC1476" s="83"/>
      <c r="CD1476" s="83"/>
      <c r="CE1476" s="83"/>
      <c r="CF1476" s="83"/>
      <c r="CG1476" s="83"/>
      <c r="CH1476" s="83"/>
      <c r="CI1476" s="83"/>
      <c r="CJ1476" s="83"/>
      <c r="CK1476" s="83"/>
      <c r="CL1476" s="83"/>
      <c r="CM1476" s="83"/>
      <c r="CN1476" s="83"/>
      <c r="CO1476" s="83"/>
      <c r="CP1476" s="83"/>
      <c r="CQ1476" s="83"/>
      <c r="CR1476" s="83"/>
      <c r="CS1476" s="83"/>
      <c r="CT1476" s="83"/>
      <c r="CU1476" s="83"/>
      <c r="CV1476" s="83"/>
      <c r="CW1476" s="83"/>
      <c r="CX1476" s="83"/>
      <c r="CY1476" s="83"/>
      <c r="CZ1476" s="83"/>
      <c r="DA1476" s="83"/>
      <c r="DB1476" s="83"/>
      <c r="DC1476" s="83"/>
      <c r="DD1476" s="83"/>
      <c r="DE1476" s="83"/>
      <c r="DF1476" s="83"/>
      <c r="DG1476" s="83"/>
      <c r="DH1476" s="83"/>
      <c r="DI1476" s="83"/>
      <c r="DJ1476" s="83"/>
      <c r="DK1476" s="83"/>
      <c r="DL1476" s="83"/>
      <c r="DM1476" s="83"/>
      <c r="DN1476" s="83"/>
      <c r="DO1476" s="83"/>
      <c r="DP1476" s="83"/>
      <c r="DQ1476" s="83"/>
      <c r="DR1476" s="83"/>
      <c r="DS1476" s="83"/>
      <c r="DT1476" s="83"/>
      <c r="DU1476" s="83"/>
      <c r="DV1476" s="83"/>
      <c r="DW1476" s="83"/>
      <c r="DX1476" s="83"/>
      <c r="DY1476" s="83"/>
      <c r="DZ1476" s="83"/>
      <c r="EA1476" s="83"/>
      <c r="EB1476" s="83"/>
      <c r="EC1476" s="83"/>
      <c r="ED1476" s="83"/>
      <c r="EE1476" s="83"/>
      <c r="EF1476" s="83"/>
      <c r="EG1476" s="83"/>
      <c r="EH1476" s="83"/>
      <c r="EI1476" s="83"/>
      <c r="EJ1476" s="83"/>
      <c r="EK1476" s="83"/>
      <c r="EL1476" s="83"/>
      <c r="EM1476" s="83"/>
      <c r="EN1476" s="83"/>
      <c r="EO1476" s="83"/>
      <c r="EP1476" s="83"/>
      <c r="EQ1476" s="83"/>
      <c r="ER1476" s="83"/>
      <c r="ES1476" s="83"/>
      <c r="ET1476" s="83"/>
      <c r="EU1476" s="83"/>
      <c r="EV1476" s="83"/>
      <c r="EW1476" s="83"/>
      <c r="EX1476" s="83"/>
      <c r="EY1476" s="83"/>
      <c r="EZ1476" s="83"/>
      <c r="FA1476" s="83"/>
      <c r="FB1476" s="83"/>
      <c r="FC1476" s="83"/>
      <c r="FD1476" s="83"/>
      <c r="FE1476" s="83"/>
      <c r="FF1476" s="83"/>
      <c r="FG1476" s="83"/>
      <c r="FH1476" s="83"/>
      <c r="FI1476" s="83"/>
      <c r="FJ1476" s="83"/>
      <c r="FK1476" s="83"/>
      <c r="FL1476" s="83"/>
      <c r="FM1476" s="83"/>
      <c r="FN1476" s="83"/>
      <c r="FO1476" s="83"/>
      <c r="FP1476" s="83"/>
      <c r="FQ1476" s="83"/>
      <c r="FR1476" s="83"/>
      <c r="FS1476" s="83"/>
      <c r="FT1476" s="83"/>
      <c r="FU1476" s="83"/>
      <c r="FV1476" s="83"/>
      <c r="FW1476" s="83"/>
      <c r="FX1476" s="83"/>
      <c r="FY1476" s="83"/>
      <c r="FZ1476" s="83"/>
      <c r="GA1476" s="83"/>
      <c r="GB1476" s="83"/>
      <c r="GC1476" s="83"/>
      <c r="GD1476" s="83"/>
      <c r="GE1476" s="83"/>
      <c r="GF1476" s="83"/>
      <c r="GG1476" s="83"/>
      <c r="GH1476" s="83"/>
      <c r="GI1476" s="83"/>
      <c r="GJ1476" s="83"/>
      <c r="GK1476" s="83"/>
      <c r="GL1476" s="83"/>
      <c r="GM1476" s="83"/>
      <c r="GN1476" s="83"/>
      <c r="GO1476" s="83"/>
      <c r="GP1476" s="83"/>
      <c r="GQ1476" s="83"/>
      <c r="GR1476" s="83"/>
      <c r="GS1476" s="83"/>
      <c r="GT1476" s="83"/>
      <c r="GU1476" s="83"/>
      <c r="GV1476" s="83"/>
      <c r="GW1476" s="83"/>
      <c r="GX1476" s="83"/>
      <c r="GY1476" s="83"/>
      <c r="GZ1476" s="83"/>
      <c r="HA1476" s="83"/>
      <c r="HB1476" s="83"/>
      <c r="HC1476" s="83"/>
      <c r="HD1476" s="83"/>
      <c r="HE1476" s="83"/>
      <c r="HF1476" s="83"/>
      <c r="HG1476" s="83"/>
      <c r="HH1476" s="83"/>
      <c r="HI1476" s="83"/>
      <c r="HJ1476" s="83"/>
      <c r="HK1476" s="83"/>
      <c r="HL1476" s="83"/>
      <c r="HM1476" s="83"/>
      <c r="HN1476" s="83"/>
      <c r="HO1476" s="83"/>
      <c r="HP1476" s="83"/>
      <c r="HQ1476" s="83"/>
      <c r="HR1476" s="83"/>
      <c r="HS1476" s="83"/>
      <c r="HT1476" s="83"/>
      <c r="HU1476" s="83"/>
      <c r="HV1476" s="83"/>
      <c r="HW1476" s="83"/>
      <c r="HX1476" s="83"/>
      <c r="HY1476" s="83"/>
      <c r="HZ1476" s="83"/>
      <c r="IA1476" s="83"/>
      <c r="IB1476" s="83"/>
      <c r="IC1476" s="83"/>
      <c r="ID1476" s="83"/>
      <c r="IE1476" s="83"/>
      <c r="IF1476" s="83"/>
      <c r="IG1476" s="83"/>
      <c r="IH1476" s="83"/>
      <c r="II1476" s="83"/>
      <c r="IJ1476" s="83"/>
      <c r="IK1476" s="83"/>
      <c r="IL1476" s="83"/>
      <c r="IM1476" s="83"/>
      <c r="IN1476" s="83"/>
      <c r="IO1476" s="83"/>
      <c r="IP1476" s="83"/>
      <c r="IQ1476" s="83"/>
      <c r="IR1476" s="83"/>
      <c r="IS1476" s="83"/>
    </row>
    <row r="1477" customFormat="false" ht="48" hidden="false" customHeight="true" outlineLevel="0" collapsed="false">
      <c r="A1477" s="30" t="n">
        <v>1473</v>
      </c>
      <c r="B1477" s="19" t="s">
        <v>4345</v>
      </c>
      <c r="C1477" s="19" t="s">
        <v>4878</v>
      </c>
      <c r="D1477" s="19" t="s">
        <v>4879</v>
      </c>
      <c r="E1477" s="19" t="s">
        <v>379</v>
      </c>
      <c r="F1477" s="19" t="s">
        <v>23</v>
      </c>
      <c r="G1477" s="17" t="s">
        <v>4880</v>
      </c>
      <c r="H1477" s="19" t="n">
        <v>1</v>
      </c>
      <c r="I1477" s="19" t="s">
        <v>53</v>
      </c>
      <c r="J1477" s="19" t="s">
        <v>37</v>
      </c>
      <c r="K1477" s="27" t="s">
        <v>38</v>
      </c>
      <c r="L1477" s="19"/>
      <c r="M1477" s="16" t="s">
        <v>29</v>
      </c>
      <c r="N1477" s="27" t="s">
        <v>4881</v>
      </c>
      <c r="O1477" s="19"/>
      <c r="P1477" s="19" t="s">
        <v>31</v>
      </c>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45" hidden="false" customHeight="true" outlineLevel="0" collapsed="false">
      <c r="A1478" s="30" t="n">
        <v>1474</v>
      </c>
      <c r="B1478" s="19" t="s">
        <v>4345</v>
      </c>
      <c r="C1478" s="19" t="s">
        <v>4878</v>
      </c>
      <c r="D1478" s="19" t="s">
        <v>4879</v>
      </c>
      <c r="E1478" s="19" t="s">
        <v>382</v>
      </c>
      <c r="F1478" s="19" t="s">
        <v>23</v>
      </c>
      <c r="G1478" s="17" t="s">
        <v>4882</v>
      </c>
      <c r="H1478" s="19" t="n">
        <v>1</v>
      </c>
      <c r="I1478" s="19" t="s">
        <v>53</v>
      </c>
      <c r="J1478" s="19" t="s">
        <v>26</v>
      </c>
      <c r="K1478" s="27" t="s">
        <v>1530</v>
      </c>
      <c r="L1478" s="19" t="s">
        <v>173</v>
      </c>
      <c r="M1478" s="16" t="s">
        <v>29</v>
      </c>
      <c r="N1478" s="27" t="s">
        <v>4881</v>
      </c>
      <c r="O1478" s="19"/>
      <c r="P1478" s="19" t="s">
        <v>31</v>
      </c>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sheetData>
  <autoFilter ref="A4:P1478"/>
  <mergeCells count="14">
    <mergeCell ref="A2:P2"/>
    <mergeCell ref="A3:A4"/>
    <mergeCell ref="B3:B4"/>
    <mergeCell ref="C3:C4"/>
    <mergeCell ref="D3:D4"/>
    <mergeCell ref="E3:E4"/>
    <mergeCell ref="F3:F4"/>
    <mergeCell ref="G3:G4"/>
    <mergeCell ref="H3:H4"/>
    <mergeCell ref="I3:L3"/>
    <mergeCell ref="M3:M4"/>
    <mergeCell ref="N3:N4"/>
    <mergeCell ref="O3:O4"/>
    <mergeCell ref="P3:P4"/>
  </mergeCells>
  <dataValidations count="1">
    <dataValidation allowBlank="true" errorStyle="stop" operator="between" showDropDown="false" showErrorMessage="true" showInputMessage="false" sqref="F9:F10" type="list">
      <formula1>"管理岗,专技岗"</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10:01:45Z</dcterms:created>
  <dc:creator>user</dc:creator>
  <dc:description/>
  <dc:language>en-US</dc:language>
  <cp:lastModifiedBy>user</cp:lastModifiedBy>
  <dcterms:modified xsi:type="dcterms:W3CDTF">2023-03-24T09: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58</vt:lpwstr>
  </property>
</Properties>
</file>