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2" sheetId="1" state="visible" r:id="rId2"/>
    <sheet name="Sheet1" sheetId="2" state="visible" r:id="rId3"/>
  </sheets>
  <definedNames>
    <definedName function="false" hidden="true" localSheetId="0" name="_xlnm._FilterDatabase" vbProcedure="false">附件2!$A$3:$V$520</definedName>
    <definedName function="false" hidden="false" localSheetId="0" name="Print_Titles" vbProcedure="false">附件2!$1:$3</definedName>
    <definedName function="false" hidden="false" localSheetId="1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59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22"/>
        <color rgb="FF000000"/>
        <rFont val="Noto Sans"/>
        <family val="2"/>
      </rPr>
      <t xml:space="preserve">  定西市</t>
    </r>
    <r>
      <rPr>
        <b val="true"/>
        <sz val="22"/>
        <color rgb="FF000000"/>
        <rFont val="方正小标宋简体"/>
        <family val="0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农村义务教育阶段教师特设岗位计划学科岗位表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劳动教育</t>
  </si>
  <si>
    <t xml:space="preserve">生源要求</t>
  </si>
  <si>
    <t xml:space="preserve">备注</t>
  </si>
  <si>
    <t xml:space="preserve">安定区内官营镇内官营中学</t>
  </si>
  <si>
    <t xml:space="preserve">完全中学</t>
  </si>
  <si>
    <t xml:space="preserve">安定区户籍</t>
  </si>
  <si>
    <t xml:space="preserve">本科及以上学历师范类专业</t>
  </si>
  <si>
    <t xml:space="preserve">安定区内官营镇黑山初级中学</t>
  </si>
  <si>
    <t xml:space="preserve">独立初中</t>
  </si>
  <si>
    <t xml:space="preserve">安定区内官营镇清溪小学</t>
  </si>
  <si>
    <t xml:space="preserve">村小</t>
  </si>
  <si>
    <t xml:space="preserve">专科及以上学历师范类专业</t>
  </si>
  <si>
    <t xml:space="preserve">安定区内官营镇宋家沟小学</t>
  </si>
  <si>
    <t xml:space="preserve">安定区巉口镇巉口中心小学</t>
  </si>
  <si>
    <t xml:space="preserve">中心小学</t>
  </si>
  <si>
    <t xml:space="preserve">安定区巉口镇巉巉口初级中学</t>
  </si>
  <si>
    <t xml:space="preserve">安定区符家川镇符家川初级中学</t>
  </si>
  <si>
    <t xml:space="preserve">安定区符家川镇符家川中心小学</t>
  </si>
  <si>
    <t xml:space="preserve">安定区符家川镇红庄小学</t>
  </si>
  <si>
    <t xml:space="preserve">教学点</t>
  </si>
  <si>
    <t xml:space="preserve">安定区香泉镇西寨初级中学</t>
  </si>
  <si>
    <t xml:space="preserve">安定区香泉镇香泉中心小学</t>
  </si>
  <si>
    <t xml:space="preserve">安定区香泉镇西寨中心小学</t>
  </si>
  <si>
    <t xml:space="preserve">安定区香泉镇中庄小学</t>
  </si>
  <si>
    <t xml:space="preserve">安定区李家堡镇中心小学</t>
  </si>
  <si>
    <t xml:space="preserve">安定区李家堡镇初级中学</t>
  </si>
  <si>
    <t xml:space="preserve">安定区李家堡镇张湾中心学校</t>
  </si>
  <si>
    <t xml:space="preserve">九年制
（初中部）</t>
  </si>
  <si>
    <t xml:space="preserve">九年制
（小学部）</t>
  </si>
  <si>
    <t xml:space="preserve">安定区李家堡镇北岔小学</t>
  </si>
  <si>
    <t xml:space="preserve">安定区李家堡镇姜家曲小学</t>
  </si>
  <si>
    <t xml:space="preserve">安定区李家堡镇唐家湾小学</t>
  </si>
  <si>
    <t xml:space="preserve">安定区鲁家沟镇鲁家沟中心小学</t>
  </si>
  <si>
    <t xml:space="preserve">安定区鲁家沟镇鲁家沟初级中学</t>
  </si>
  <si>
    <t xml:space="preserve">安定区鲁家沟镇将台幼儿园（小学部）</t>
  </si>
  <si>
    <t xml:space="preserve">安定区高峰乡高峰明德中心小学</t>
  </si>
  <si>
    <t xml:space="preserve">安定区高峰乡高峰初级中学</t>
  </si>
  <si>
    <t xml:space="preserve">安定区西巩驿镇西巩驿中心小学</t>
  </si>
  <si>
    <t xml:space="preserve">安定区西巩驿镇西巩驿初级中学</t>
  </si>
  <si>
    <t xml:space="preserve">安定区西巩驿镇南鹰学校</t>
  </si>
  <si>
    <t xml:space="preserve">安定区西巩驿镇花沟学校</t>
  </si>
  <si>
    <t xml:space="preserve">安定区石泉乡石泉学校</t>
  </si>
  <si>
    <t xml:space="preserve">安定区团结镇团结初级中学</t>
  </si>
  <si>
    <t xml:space="preserve">安定区团结镇杜坪小学</t>
  </si>
  <si>
    <t xml:space="preserve">安定区团结镇中化小学</t>
  </si>
  <si>
    <t xml:space="preserve">安定区团结镇金花小学</t>
  </si>
  <si>
    <t xml:space="preserve">安定区称钩驿镇称钩驿中心小学</t>
  </si>
  <si>
    <t xml:space="preserve">安定区称钩驿镇称钩驿初级中学</t>
  </si>
  <si>
    <t xml:space="preserve">安定区青岚山乡青岚山中心学校</t>
  </si>
  <si>
    <t xml:space="preserve">安定区新集乡新集中心小学</t>
  </si>
  <si>
    <t xml:space="preserve">安定区新集乡新集初级中学</t>
  </si>
  <si>
    <t xml:space="preserve">安定区葛家岔镇葛家岔初级中学</t>
  </si>
  <si>
    <t xml:space="preserve">安定区葛家岔镇葛家岔中心小学</t>
  </si>
  <si>
    <t xml:space="preserve">安定区石峡湾乡八一中学</t>
  </si>
  <si>
    <t xml:space="preserve">安定区宁远镇宁远初级中学</t>
  </si>
  <si>
    <t xml:space="preserve">安定区宁远镇红土学校</t>
  </si>
  <si>
    <t xml:space="preserve">安定区杏园乡牛营小学</t>
  </si>
  <si>
    <t xml:space="preserve">安定区白碌乡白碌中心学校</t>
  </si>
  <si>
    <t xml:space="preserve">安定区合计</t>
  </si>
  <si>
    <t xml:space="preserve">通渭县第一中学</t>
  </si>
  <si>
    <t xml:space="preserve">独立高中</t>
  </si>
  <si>
    <t xml:space="preserve">不限</t>
  </si>
  <si>
    <t xml:space="preserve">签约农硕</t>
  </si>
  <si>
    <t xml:space="preserve">通渭县陇阳学校</t>
  </si>
  <si>
    <t xml:space="preserve">九年一贯制（小学部）</t>
  </si>
  <si>
    <t xml:space="preserve">通渭县户籍</t>
  </si>
  <si>
    <t xml:space="preserve">本科及以上
学历</t>
  </si>
  <si>
    <t xml:space="preserve">通渭县陇山学校</t>
  </si>
  <si>
    <t xml:space="preserve">九年一贯制（初中部）</t>
  </si>
  <si>
    <t xml:space="preserve">通渭县陇山镇苟家川学校</t>
  </si>
  <si>
    <t xml:space="preserve">通渭县陇山镇陈贾教学点</t>
  </si>
  <si>
    <t xml:space="preserve">通渭县陇川学校</t>
  </si>
  <si>
    <t xml:space="preserve">通渭县新景学校</t>
  </si>
  <si>
    <t xml:space="preserve">通渭县鸡川镇川道小学</t>
  </si>
  <si>
    <t xml:space="preserve">村级小学</t>
  </si>
  <si>
    <t xml:space="preserve">通渭县鸡川镇金牛学校</t>
  </si>
  <si>
    <t xml:space="preserve">通渭县鸡川学校</t>
  </si>
  <si>
    <t xml:space="preserve">通渭县碧玉学校</t>
  </si>
  <si>
    <t xml:space="preserve">通渭县襄南镇黑石头学校</t>
  </si>
  <si>
    <t xml:space="preserve">通渭县襄南学校</t>
  </si>
  <si>
    <t xml:space="preserve">通渭县李家店学校</t>
  </si>
  <si>
    <t xml:space="preserve">通渭县李家店乡常家坪小学</t>
  </si>
  <si>
    <t xml:space="preserve">通渭县常家河学校</t>
  </si>
  <si>
    <t xml:space="preserve">通渭县常家河镇新集学校</t>
  </si>
  <si>
    <t xml:space="preserve">通渭县常家河镇固堆河学校</t>
  </si>
  <si>
    <t xml:space="preserve">通渭县常家河镇贡唐希望小学</t>
  </si>
  <si>
    <t xml:space="preserve">通渭县榜罗初级中学</t>
  </si>
  <si>
    <t xml:space="preserve">初级中学</t>
  </si>
  <si>
    <t xml:space="preserve">通渭县榜罗小学</t>
  </si>
  <si>
    <t xml:space="preserve">通渭县榜罗镇文树川学校</t>
  </si>
  <si>
    <t xml:space="preserve">通渭县榜罗镇毛家湾教学点</t>
  </si>
  <si>
    <t xml:space="preserve">通渭县榜罗镇南梁小学</t>
  </si>
  <si>
    <t xml:space="preserve">通渭县榜罗镇史家庙学校</t>
  </si>
  <si>
    <t xml:space="preserve">通渭县什川镇岳坪小学</t>
  </si>
  <si>
    <t xml:space="preserve">通渭县什川镇太山学校</t>
  </si>
  <si>
    <t xml:space="preserve">通渭县什川镇贾家山小学</t>
  </si>
  <si>
    <t xml:space="preserve">通渭县第三铺学校</t>
  </si>
  <si>
    <t xml:space="preserve">通渭县马营镇六里营学校</t>
  </si>
  <si>
    <t xml:space="preserve">通渭县马营镇华川小学</t>
  </si>
  <si>
    <t xml:space="preserve">通渭县马营镇第二小学</t>
  </si>
  <si>
    <t xml:space="preserve">通渭县马营小学</t>
  </si>
  <si>
    <t xml:space="preserve">通渭县马营镇兴旺教学点</t>
  </si>
  <si>
    <t xml:space="preserve">通渭县马营镇陈家坪教学点</t>
  </si>
  <si>
    <t xml:space="preserve">通渭县马营镇大西教学点</t>
  </si>
  <si>
    <t xml:space="preserve">通渭县黑燕山学校</t>
  </si>
  <si>
    <t xml:space="preserve">通渭县华家岭镇老站教学点</t>
  </si>
  <si>
    <t xml:space="preserve">通渭县华家岭学校</t>
  </si>
  <si>
    <t xml:space="preserve">通渭县华家岭镇石卜沟教学点</t>
  </si>
  <si>
    <t xml:space="preserve">通渭县华家岭镇牛家山小学</t>
  </si>
  <si>
    <t xml:space="preserve">通渭县义岗川学校</t>
  </si>
  <si>
    <t xml:space="preserve">通渭县义岗川镇八井川学校</t>
  </si>
  <si>
    <t xml:space="preserve">通渭县义岗川镇文化小学</t>
  </si>
  <si>
    <t xml:space="preserve">通渭县义岗川镇永胜教学点</t>
  </si>
  <si>
    <t xml:space="preserve">通渭县义岗川镇寨子教学点</t>
  </si>
  <si>
    <t xml:space="preserve">通渭县寺子川学校</t>
  </si>
  <si>
    <t xml:space="preserve">通渭县寺子川峡口教学点</t>
  </si>
  <si>
    <t xml:space="preserve">通渭县寺子川乡田湾教学点</t>
  </si>
  <si>
    <t xml:space="preserve">通渭县北城铺学校</t>
  </si>
  <si>
    <t xml:space="preserve">通渭县北城铺镇石关学校</t>
  </si>
  <si>
    <t xml:space="preserve">通渭县北城铺镇庄子小学</t>
  </si>
  <si>
    <t xml:space="preserve">通渭县北城铺镇步路小学</t>
  </si>
  <si>
    <t xml:space="preserve">通渭县北城铺镇山庄教学点</t>
  </si>
  <si>
    <t xml:space="preserve">通渭县合计</t>
  </si>
  <si>
    <t xml:space="preserve">陇西县渭州学校</t>
  </si>
  <si>
    <t xml:space="preserve">陇西县思源实验学校</t>
  </si>
  <si>
    <t xml:space="preserve">陇西县首阳中学</t>
  </si>
  <si>
    <t xml:space="preserve">完全中学（初中部）</t>
  </si>
  <si>
    <t xml:space="preserve">陇西县户籍</t>
  </si>
  <si>
    <t xml:space="preserve">陇西县通安中学</t>
  </si>
  <si>
    <t xml:space="preserve">陇西县菜子中学</t>
  </si>
  <si>
    <t xml:space="preserve">陇西县牙河九年制学校</t>
  </si>
  <si>
    <t xml:space="preserve">陇西县镇南九年制学校</t>
  </si>
  <si>
    <t xml:space="preserve">陇西县乔门九年制学校</t>
  </si>
  <si>
    <t xml:space="preserve">陇西县张家湾九年制学校</t>
  </si>
  <si>
    <t xml:space="preserve">陇西县宝凤初级中学</t>
  </si>
  <si>
    <t xml:space="preserve">陇西县和平初级中学</t>
  </si>
  <si>
    <t xml:space="preserve">陇西县渭阳初级中学</t>
  </si>
  <si>
    <t xml:space="preserve">陇西县渭阳九年制学校</t>
  </si>
  <si>
    <t xml:space="preserve">陇西县大河九年制学校</t>
  </si>
  <si>
    <t xml:space="preserve">陇西县云田初级中学</t>
  </si>
  <si>
    <t xml:space="preserve">陇西县宏伟初级中学</t>
  </si>
  <si>
    <t xml:space="preserve">陇西县权家湾九年制学校</t>
  </si>
  <si>
    <t xml:space="preserve">陇西县桌儿岔九年制学校</t>
  </si>
  <si>
    <t xml:space="preserve">陇西县高阳九年制学校</t>
  </si>
  <si>
    <t xml:space="preserve">陇西县马河初级中学</t>
  </si>
  <si>
    <t xml:space="preserve">陇西县福星初级中学</t>
  </si>
  <si>
    <t xml:space="preserve">陇西县种和初级中学</t>
  </si>
  <si>
    <t xml:space="preserve">陇西县高塄初级中学</t>
  </si>
  <si>
    <t xml:space="preserve">陇西县德兴初级中学</t>
  </si>
  <si>
    <t xml:space="preserve">陇西县双泉九年制学校</t>
  </si>
  <si>
    <t xml:space="preserve">陇西县渭北初级中学</t>
  </si>
  <si>
    <t xml:space="preserve">陇西县渭河初级中学</t>
  </si>
  <si>
    <t xml:space="preserve">陇西县碧岩初级中学</t>
  </si>
  <si>
    <t xml:space="preserve">陇西县龙川九年制学校</t>
  </si>
  <si>
    <t xml:space="preserve">陇西县侯家门九年制学校</t>
  </si>
  <si>
    <t xml:space="preserve">陇西县南二十铺九年制学校</t>
  </si>
  <si>
    <t xml:space="preserve">陇西县雪山初级中学</t>
  </si>
  <si>
    <t xml:space="preserve">陇西县巩昌湾儿坪小学</t>
  </si>
  <si>
    <t xml:space="preserve">陇西县巩昌河那坡小学</t>
  </si>
  <si>
    <t xml:space="preserve">陇西县昌谷金湾小学</t>
  </si>
  <si>
    <t xml:space="preserve">陇西县文峰小学</t>
  </si>
  <si>
    <t xml:space="preserve">陇西县文峰第二小学</t>
  </si>
  <si>
    <t xml:space="preserve">陇西县文峰尉家店小学</t>
  </si>
  <si>
    <t xml:space="preserve">陇西县文峰孙家坪小学</t>
  </si>
  <si>
    <t xml:space="preserve">陇西县宝凤彭家山小学</t>
  </si>
  <si>
    <t xml:space="preserve">陇西县永吉小学</t>
  </si>
  <si>
    <t xml:space="preserve">陇西县渭阳小干川小学</t>
  </si>
  <si>
    <t xml:space="preserve">陇西县宏伟小学</t>
  </si>
  <si>
    <t xml:space="preserve">陇西县宏伟文家集小学</t>
  </si>
  <si>
    <t xml:space="preserve">陇西县通安小学</t>
  </si>
  <si>
    <t xml:space="preserve">陇西县通安冯河小学</t>
  </si>
  <si>
    <t xml:space="preserve">陇西县通安东北方小学</t>
  </si>
  <si>
    <t xml:space="preserve">陇西县通安东峪小学</t>
  </si>
  <si>
    <t xml:space="preserve">陇西县通安锦罗小学</t>
  </si>
  <si>
    <t xml:space="preserve">陇西县高塄小学</t>
  </si>
  <si>
    <t xml:space="preserve">陇西县德兴营门小学</t>
  </si>
  <si>
    <t xml:space="preserve">陇西县德兴小学</t>
  </si>
  <si>
    <t xml:space="preserve">陇西县首阳小学</t>
  </si>
  <si>
    <t xml:space="preserve">陇西县首阳第二小学</t>
  </si>
  <si>
    <t xml:space="preserve">陇西县首阳董家堡小学</t>
  </si>
  <si>
    <t xml:space="preserve">陇西县首阳石家磨小学</t>
  </si>
  <si>
    <t xml:space="preserve">陇西县渭河水月坪小学</t>
  </si>
  <si>
    <t xml:space="preserve">陇西县渭河小学</t>
  </si>
  <si>
    <t xml:space="preserve">陇西县碧岩小学</t>
  </si>
  <si>
    <t xml:space="preserve">陇西县碧岩塄干小学</t>
  </si>
  <si>
    <t xml:space="preserve">陇西县碧岩庞坪小学</t>
  </si>
  <si>
    <t xml:space="preserve">陇西县碧岩科羊小学</t>
  </si>
  <si>
    <t xml:space="preserve">陇西县菜子小学</t>
  </si>
  <si>
    <t xml:space="preserve">陇西县菜子中磨小学</t>
  </si>
  <si>
    <t xml:space="preserve">陇西县雪山小学</t>
  </si>
  <si>
    <t xml:space="preserve">陇西县合计</t>
  </si>
  <si>
    <t xml:space="preserve">渭源县第一中学</t>
  </si>
  <si>
    <t xml:space="preserve">渭源县第三高级中学</t>
  </si>
  <si>
    <t xml:space="preserve">会川中学</t>
  </si>
  <si>
    <t xml:space="preserve">农村初中</t>
  </si>
  <si>
    <t xml:space="preserve">渭源生源或渭源户籍</t>
  </si>
  <si>
    <t xml:space="preserve">渭源县庆坪中学</t>
  </si>
  <si>
    <t xml:space="preserve">渭源县上湾学校</t>
  </si>
  <si>
    <t xml:space="preserve">渭源县祁家庙学校</t>
  </si>
  <si>
    <t xml:space="preserve">渭源县莲峰中学</t>
  </si>
  <si>
    <t xml:space="preserve">渭源县田家河中学</t>
  </si>
  <si>
    <t xml:space="preserve">渭源县峡城中学</t>
  </si>
  <si>
    <t xml:space="preserve">渭源县麻家集中学</t>
  </si>
  <si>
    <t xml:space="preserve">渭源县新寨中学</t>
  </si>
  <si>
    <t xml:space="preserve">渭源县大安学校</t>
  </si>
  <si>
    <t xml:space="preserve">渭源县北寨中学</t>
  </si>
  <si>
    <t xml:space="preserve">渭源县庆坪镇王家川教学点</t>
  </si>
  <si>
    <t xml:space="preserve">农村小学</t>
  </si>
  <si>
    <t xml:space="preserve">本科及以上学历或专科及以上学历师范类专业</t>
  </si>
  <si>
    <t xml:space="preserve">渭源县庆坪镇李家窑小学</t>
  </si>
  <si>
    <t xml:space="preserve">渭源县庆坪镇松树教学点</t>
  </si>
  <si>
    <t xml:space="preserve">渭源县庆坪中心小学</t>
  </si>
  <si>
    <t xml:space="preserve">渭源县会川镇文峰中心小学</t>
  </si>
  <si>
    <t xml:space="preserve">渭源县会川镇西关中心小学</t>
  </si>
  <si>
    <t xml:space="preserve">渭源县会川镇官堡小学</t>
  </si>
  <si>
    <t xml:space="preserve">渭源县会川镇福和希望小学</t>
  </si>
  <si>
    <t xml:space="preserve">渭源县会川镇杨庄小学</t>
  </si>
  <si>
    <t xml:space="preserve">渭源县会川镇大庄小学</t>
  </si>
  <si>
    <t xml:space="preserve">渭源县会川镇醋那教学点</t>
  </si>
  <si>
    <t xml:space="preserve">渭源县会川镇五泉寺小学</t>
  </si>
  <si>
    <t xml:space="preserve">国泰君安渭源希望小学</t>
  </si>
  <si>
    <t xml:space="preserve">渭源县上湾镇常家坪小学</t>
  </si>
  <si>
    <t xml:space="preserve">渭源县上湾镇高桥小学</t>
  </si>
  <si>
    <t xml:space="preserve">渭源县上湾镇张家河小学</t>
  </si>
  <si>
    <t xml:space="preserve">渭源县上湾镇刘家铺小学</t>
  </si>
  <si>
    <t xml:space="preserve">渭源县田家河小学</t>
  </si>
  <si>
    <t xml:space="preserve">渭源县田家河乡元古堆小学</t>
  </si>
  <si>
    <t xml:space="preserve">渭源县田家河乡韦家河小学</t>
  </si>
  <si>
    <t xml:space="preserve">渭源县峡城乡峡城小学</t>
  </si>
  <si>
    <t xml:space="preserve">渭源县峡城乡门楼寺小学</t>
  </si>
  <si>
    <t xml:space="preserve">渭源县峡城乡杨庄小学</t>
  </si>
  <si>
    <t xml:space="preserve">渭源县峡城乡脱甲山教学点</t>
  </si>
  <si>
    <t xml:space="preserve">渭源县黎家湾学校</t>
  </si>
  <si>
    <t xml:space="preserve">渭源县新寨镇新寨小学</t>
  </si>
  <si>
    <t xml:space="preserve">渭源县麻家集小学</t>
  </si>
  <si>
    <t xml:space="preserve">渭源县麻家集镇宗丹小学</t>
  </si>
  <si>
    <t xml:space="preserve">渭源县麻家集镇毗达小学</t>
  </si>
  <si>
    <t xml:space="preserve">渭源县麻家集镇路西小学</t>
  </si>
  <si>
    <t xml:space="preserve">渭源县麻家集镇袁家河小学</t>
  </si>
  <si>
    <t xml:space="preserve">渭源县合计</t>
  </si>
  <si>
    <t xml:space="preserve">临洮县第二中学</t>
  </si>
  <si>
    <t xml:space="preserve">临洮县连湾初级中学</t>
  </si>
  <si>
    <t xml:space="preserve">初中</t>
  </si>
  <si>
    <t xml:space="preserve">临洮户籍或临洮生源</t>
  </si>
  <si>
    <t xml:space="preserve">临洮县连儿湾乡连儿湾小学</t>
  </si>
  <si>
    <t xml:space="preserve">乡镇小学</t>
  </si>
  <si>
    <t xml:space="preserve">临洮县连儿湾乡簸箕湾小学</t>
  </si>
  <si>
    <t xml:space="preserve">临洮县连儿湾乡翟家梁小学</t>
  </si>
  <si>
    <t xml:space="preserve">临洮县连儿湾乡大湾小学</t>
  </si>
  <si>
    <t xml:space="preserve">临洮县连儿湾乡王西湾教学点</t>
  </si>
  <si>
    <t xml:space="preserve">临洮县连儿湾乡羊嘶川教学点</t>
  </si>
  <si>
    <t xml:space="preserve">临洮县站滩初级中学</t>
  </si>
  <si>
    <t xml:space="preserve">临洮县云谷学校（初中部）</t>
  </si>
  <si>
    <t xml:space="preserve">临洮县云谷学校</t>
  </si>
  <si>
    <t xml:space="preserve">临洮县站滩乡站滩小学</t>
  </si>
  <si>
    <t xml:space="preserve">临洮县站滩乡大庙小学</t>
  </si>
  <si>
    <t xml:space="preserve">临洮县站滩乡井儿沟教学点</t>
  </si>
  <si>
    <t xml:space="preserve">临洮县站滩乡红泉教学点</t>
  </si>
  <si>
    <t xml:space="preserve">临洮县站滩乡新坪教学点</t>
  </si>
  <si>
    <t xml:space="preserve">临洮县站滩乡官庄教学点</t>
  </si>
  <si>
    <t xml:space="preserve">临洮县中铺中学</t>
  </si>
  <si>
    <t xml:space="preserve">临洮县中铺镇中铺小学</t>
  </si>
  <si>
    <t xml:space="preserve">临洮县中铺镇红柳小学</t>
  </si>
  <si>
    <t xml:space="preserve">临洮县中铺镇南家小学</t>
  </si>
  <si>
    <t xml:space="preserve">临洮县中铺镇下石家小学</t>
  </si>
  <si>
    <t xml:space="preserve">临洮县中铺镇马营沟小学</t>
  </si>
  <si>
    <t xml:space="preserve">临洮县中铺镇康家山教学点</t>
  </si>
  <si>
    <t xml:space="preserve">临洮县中铺镇马家山教学点</t>
  </si>
  <si>
    <t xml:space="preserve">临洮县红旗乡红咀小学</t>
  </si>
  <si>
    <t xml:space="preserve">临洮县红旗乡何家湾小学</t>
  </si>
  <si>
    <t xml:space="preserve">临洮县红旗乡上堡子小学</t>
  </si>
  <si>
    <t xml:space="preserve">临洮县红旗乡扎马圈教学点</t>
  </si>
  <si>
    <t xml:space="preserve">临洮县红旗乡灵石学校</t>
  </si>
  <si>
    <t xml:space="preserve">临洮县红旗初级中学</t>
  </si>
  <si>
    <t xml:space="preserve">临洮县峡口镇峡口小学</t>
  </si>
  <si>
    <t xml:space="preserve">临洮县峡口镇上王家教学点</t>
  </si>
  <si>
    <t xml:space="preserve">临洮县峡口镇新集小学</t>
  </si>
  <si>
    <t xml:space="preserve">临洮县峡口镇党家墩学校</t>
  </si>
  <si>
    <t xml:space="preserve">临洮县康家集初级中学</t>
  </si>
  <si>
    <t xml:space="preserve">临洮县赵家咀学校</t>
  </si>
  <si>
    <t xml:space="preserve">临洮县康家集乡康家集小学</t>
  </si>
  <si>
    <t xml:space="preserve">临洮县康家集乡大头山小学</t>
  </si>
  <si>
    <t xml:space="preserve">临洮县康家集乡西沟小学</t>
  </si>
  <si>
    <t xml:space="preserve">临洮县康家集乡邢家山小学</t>
  </si>
  <si>
    <t xml:space="preserve">临洮县康家集乡黄家顶小学</t>
  </si>
  <si>
    <t xml:space="preserve">临洮县康家集乡翟湾教学点</t>
  </si>
  <si>
    <t xml:space="preserve">临洮县康家集乡苏家沟教学点</t>
  </si>
  <si>
    <t xml:space="preserve">临洮县康家集乡蒲家庄教学点</t>
  </si>
  <si>
    <t xml:space="preserve">临洮县康家集乡对坡教学点</t>
  </si>
  <si>
    <t xml:space="preserve">临洮县八里铺镇廿铺小学</t>
  </si>
  <si>
    <t xml:space="preserve">临洮县八里铺镇五竺教学点</t>
  </si>
  <si>
    <t xml:space="preserve">临洮县八里铺镇火石沟教学点</t>
  </si>
  <si>
    <t xml:space="preserve">临洮县八里铺镇王家磨小学</t>
  </si>
  <si>
    <t xml:space="preserve">临洮县八里铺镇八里铺小学</t>
  </si>
  <si>
    <t xml:space="preserve">临洮县八里铺镇沿川小学</t>
  </si>
  <si>
    <t xml:space="preserve">临洮县窑店初级中学</t>
  </si>
  <si>
    <t xml:space="preserve">临洮县北大坪学校（初中）</t>
  </si>
  <si>
    <t xml:space="preserve">临洮县北大坪学校</t>
  </si>
  <si>
    <t xml:space="preserve">临洮县窑店镇大坊小学</t>
  </si>
  <si>
    <t xml:space="preserve">临洮县窑店镇黄家川小学</t>
  </si>
  <si>
    <t xml:space="preserve">临洮县窑店镇四十铺小学</t>
  </si>
  <si>
    <t xml:space="preserve">临洮县窑店镇黑石湾教学点</t>
  </si>
  <si>
    <t xml:space="preserve">临洮县窑店镇窑店小学</t>
  </si>
  <si>
    <t xml:space="preserve">临洮县上营初级中学</t>
  </si>
  <si>
    <t xml:space="preserve">临洮县上营乡上营小学</t>
  </si>
  <si>
    <t xml:space="preserve">临洮县上营乡窑坡小学</t>
  </si>
  <si>
    <t xml:space="preserve">临洮县上营乡邓昌小学</t>
  </si>
  <si>
    <t xml:space="preserve">临洮县上营乡好水小学</t>
  </si>
  <si>
    <t xml:space="preserve">临洮县上营乡漆家沟教学点</t>
  </si>
  <si>
    <t xml:space="preserve">临洮县玉井镇店子小学</t>
  </si>
  <si>
    <t xml:space="preserve">临洮县明堂小学</t>
  </si>
  <si>
    <t xml:space="preserve">临洮县玉井镇陈家咀学校</t>
  </si>
  <si>
    <t xml:space="preserve">临洮县玉井镇录丰教学点</t>
  </si>
  <si>
    <t xml:space="preserve">临洮县辛店初级中学</t>
  </si>
  <si>
    <t xml:space="preserve">临洮县改河初级中学</t>
  </si>
  <si>
    <t xml:space="preserve">临洮县辛店镇下寨子学校</t>
  </si>
  <si>
    <t xml:space="preserve">临洮县辛店镇辛店小学</t>
  </si>
  <si>
    <t xml:space="preserve">临洮县辛店镇康家崖小学</t>
  </si>
  <si>
    <t xml:space="preserve">临洮县辛店镇裴家湾小学</t>
  </si>
  <si>
    <t xml:space="preserve">临洮县辛店镇欧黄家小学</t>
  </si>
  <si>
    <t xml:space="preserve">临洮县辛店镇白杨小学</t>
  </si>
  <si>
    <t xml:space="preserve">临洮县辛店镇苟家山小学</t>
  </si>
  <si>
    <t xml:space="preserve">临洮县辛店镇小营教学点</t>
  </si>
  <si>
    <t xml:space="preserve">临洮县南屏初级中学</t>
  </si>
  <si>
    <t xml:space="preserve">临洮县三甲初级中学</t>
  </si>
  <si>
    <t xml:space="preserve">临洮县南屏镇岚林寺小学</t>
  </si>
  <si>
    <t xml:space="preserve">临洮县南屏镇三甲小学</t>
  </si>
  <si>
    <t xml:space="preserve">临洮县南屏镇南屏小学</t>
  </si>
  <si>
    <t xml:space="preserve">临洮县南屏镇紫松小学</t>
  </si>
  <si>
    <t xml:space="preserve">临洮县南屏镇格致坪小学</t>
  </si>
  <si>
    <t xml:space="preserve">临洮县南屏镇雨洒小学</t>
  </si>
  <si>
    <t xml:space="preserve">临洮县南屏镇英武小学</t>
  </si>
  <si>
    <t xml:space="preserve">临洮县南屏镇合好小学</t>
  </si>
  <si>
    <t xml:space="preserve">临洮县南屏镇黎家山小学</t>
  </si>
  <si>
    <t xml:space="preserve">临洮县南屏镇石晶岩教学点</t>
  </si>
  <si>
    <t xml:space="preserve">临洮县漫洼乡漫洼小学</t>
  </si>
  <si>
    <t xml:space="preserve">临洮县漫洼乡广丰小学</t>
  </si>
  <si>
    <t xml:space="preserve">临洮县漫洼乡百花小学</t>
  </si>
  <si>
    <t xml:space="preserve">临洮县漫洼乡红庄小学</t>
  </si>
  <si>
    <t xml:space="preserve">临洮县漫洼乡新尧小学</t>
  </si>
  <si>
    <t xml:space="preserve">临洮县漫洼乡老地沟教学点</t>
  </si>
  <si>
    <t xml:space="preserve">临洮县洮阳镇建设小学</t>
  </si>
  <si>
    <t xml:space="preserve">临洮县洮阳镇马家窑小学</t>
  </si>
  <si>
    <t xml:space="preserve">临洮县洮阳镇杨家店小学</t>
  </si>
  <si>
    <t xml:space="preserve">临洮县洮阳镇李范家小学</t>
  </si>
  <si>
    <t xml:space="preserve">临洮县太石镇南门小学</t>
  </si>
  <si>
    <t xml:space="preserve">临洮县太石镇太石小学</t>
  </si>
  <si>
    <t xml:space="preserve">临洮县太石镇沙塄小学</t>
  </si>
  <si>
    <t xml:space="preserve">临洮县太石镇上咀小学</t>
  </si>
  <si>
    <t xml:space="preserve">临洮县太石镇巴下小学</t>
  </si>
  <si>
    <t xml:space="preserve">临洮县太石镇站沟小学</t>
  </si>
  <si>
    <t xml:space="preserve">临洮县太石镇王府庄教学点</t>
  </si>
  <si>
    <t xml:space="preserve">临洮县太石镇后地湾小学</t>
  </si>
  <si>
    <t xml:space="preserve">临洮县新添镇褚家寨子小学</t>
  </si>
  <si>
    <t xml:space="preserve">临洮县新添镇机场小学</t>
  </si>
  <si>
    <t xml:space="preserve">临洮县新添镇梁家小学</t>
  </si>
  <si>
    <t xml:space="preserve">临洮县新添镇孙家小学</t>
  </si>
  <si>
    <t xml:space="preserve">临洮县新添镇联丰小学</t>
  </si>
  <si>
    <t xml:space="preserve">临洮县新添镇杨家大庄小学</t>
  </si>
  <si>
    <t xml:space="preserve">共青团临洮县新添镇希望小学</t>
  </si>
  <si>
    <t xml:space="preserve">临洮县新添镇刘家沟门小学</t>
  </si>
  <si>
    <t xml:space="preserve">临洮县新添镇卅墩附设初中班学校</t>
  </si>
  <si>
    <t xml:space="preserve">临洮县刘家沟门初级中学</t>
  </si>
  <si>
    <t xml:space="preserve">临洮县龙门镇甜水沟小学</t>
  </si>
  <si>
    <t xml:space="preserve">临洮县龙门镇新永小学</t>
  </si>
  <si>
    <t xml:space="preserve">临洮县龙门镇三十铺小学</t>
  </si>
  <si>
    <t xml:space="preserve">临洮县龙门镇沈家庄小学</t>
  </si>
  <si>
    <t xml:space="preserve">临洮县龙门镇大寨子小学</t>
  </si>
  <si>
    <t xml:space="preserve">临洮县龙门镇东二十铺小学</t>
  </si>
  <si>
    <t xml:space="preserve">临洮县龙门镇高峰教学点</t>
  </si>
  <si>
    <t xml:space="preserve">临洮县塔湾初级中学</t>
  </si>
  <si>
    <t xml:space="preserve">临洮县廿铺初级中学</t>
  </si>
  <si>
    <t xml:space="preserve">临洮县衙下集镇洛家窑小学</t>
  </si>
  <si>
    <t xml:space="preserve">临洮县衙下集镇河董家小学</t>
  </si>
  <si>
    <t xml:space="preserve">临洮县衙下集镇兴丰小学</t>
  </si>
  <si>
    <t xml:space="preserve">临洮县衙下集镇张家寺小学</t>
  </si>
  <si>
    <t xml:space="preserve">临洮县衙下集镇紫松小学</t>
  </si>
  <si>
    <t xml:space="preserve">临洮县衙下集镇杨家庙学校</t>
  </si>
  <si>
    <t xml:space="preserve">临洮县衙下集镇巴马峪小学</t>
  </si>
  <si>
    <t xml:space="preserve">临洮县衙下集镇刘家庙教学点</t>
  </si>
  <si>
    <t xml:space="preserve">临洮县合计</t>
  </si>
  <si>
    <t xml:space="preserve">漳县第一中学</t>
  </si>
  <si>
    <t xml:space="preserve">普通高中</t>
  </si>
  <si>
    <t xml:space="preserve">漳县第二中学</t>
  </si>
  <si>
    <t xml:space="preserve">漳县第三中学</t>
  </si>
  <si>
    <t xml:space="preserve">农村独立初中</t>
  </si>
  <si>
    <t xml:space="preserve">漳县户籍</t>
  </si>
  <si>
    <t xml:space="preserve">漳县新寺中学</t>
  </si>
  <si>
    <t xml:space="preserve">漳县四族中学</t>
  </si>
  <si>
    <t xml:space="preserve">漳县金钟中学</t>
  </si>
  <si>
    <t xml:space="preserve">农村九年一贯制</t>
  </si>
  <si>
    <t xml:space="preserve">漳县金钟镇拉麻中学</t>
  </si>
  <si>
    <t xml:space="preserve">漳县大草滩中学</t>
  </si>
  <si>
    <t xml:space="preserve">漳县马泉中学</t>
  </si>
  <si>
    <t xml:space="preserve">漳县石川中学</t>
  </si>
  <si>
    <t xml:space="preserve">漳县贵清山中学</t>
  </si>
  <si>
    <t xml:space="preserve">漳县三岔小学</t>
  </si>
  <si>
    <t xml:space="preserve">漳县四族小学</t>
  </si>
  <si>
    <t xml:space="preserve">漳县新寺镇中心小学</t>
  </si>
  <si>
    <t xml:space="preserve">漳县金钟镇挖度逸夫小学</t>
  </si>
  <si>
    <t xml:space="preserve">漳县金钟镇大石门小学</t>
  </si>
  <si>
    <t xml:space="preserve">漳县大草滩镇酒店明德小学</t>
  </si>
  <si>
    <t xml:space="preserve">漳县大草滩镇铺里小学</t>
  </si>
  <si>
    <t xml:space="preserve">漳县大草滩镇石咀沟春蕾小学</t>
  </si>
  <si>
    <t xml:space="preserve">漳县殪虎桥镇暖水小学</t>
  </si>
  <si>
    <t xml:space="preserve">漳县殪虎桥镇东桥佳洋小学</t>
  </si>
  <si>
    <t xml:space="preserve">漳县殪虎桥镇光明教学点</t>
  </si>
  <si>
    <t xml:space="preserve">漳县三岔镇苏川小学</t>
  </si>
  <si>
    <t xml:space="preserve">漳县木林小学</t>
  </si>
  <si>
    <t xml:space="preserve">漳县四族镇马莲滩小学</t>
  </si>
  <si>
    <t xml:space="preserve">漳县四族镇牙里小学</t>
  </si>
  <si>
    <t xml:space="preserve">漳县石川镇虎龙口小学</t>
  </si>
  <si>
    <t xml:space="preserve">漳县东泉乡韩川小学</t>
  </si>
  <si>
    <t xml:space="preserve">漳县东泉乡直沟教学点</t>
  </si>
  <si>
    <t xml:space="preserve">漳县新寺镇八龙小学</t>
  </si>
  <si>
    <t xml:space="preserve">漳县新寺镇吴山东州春蕾教学点</t>
  </si>
  <si>
    <t xml:space="preserve">漳县武当乡邹家门小学</t>
  </si>
  <si>
    <t xml:space="preserve">漳县武当乡邓家里小学</t>
  </si>
  <si>
    <t xml:space="preserve">漳县合计</t>
  </si>
  <si>
    <t xml:space="preserve">岷县第一中学</t>
  </si>
  <si>
    <t xml:space="preserve">高级中学</t>
  </si>
  <si>
    <t xml:space="preserve">岷县第三中学</t>
  </si>
  <si>
    <t xml:space="preserve">岷县十里初级中学</t>
  </si>
  <si>
    <t xml:space="preserve">物理岗位定西市内户籍，其余岗位岷县户籍或岷县生源</t>
  </si>
  <si>
    <t xml:space="preserve">本科及以上学历</t>
  </si>
  <si>
    <t xml:space="preserve">岷县清水初级中学</t>
  </si>
  <si>
    <t xml:space="preserve">物理岗位定西市内户籍；其余岗位岷县户籍或岷县生源</t>
  </si>
  <si>
    <t xml:space="preserve">岷县扎地初级中学</t>
  </si>
  <si>
    <t xml:space="preserve">化学岗位定西市内户籍，其余岗位岷县户籍或岷县生源</t>
  </si>
  <si>
    <t xml:space="preserve">岷县秦许初级中学</t>
  </si>
  <si>
    <t xml:space="preserve">地理岗位定西市内户籍，其余岗位岷县户籍或岷县生源</t>
  </si>
  <si>
    <t xml:space="preserve">岷县茶埠初级中学</t>
  </si>
  <si>
    <t xml:space="preserve">物理、化学、地理岗位定西市内户籍，其余岗位岷县户籍或岷县生源；</t>
  </si>
  <si>
    <t xml:space="preserve">岷县梅川初级中学</t>
  </si>
  <si>
    <t xml:space="preserve">物理、化学、地理岗位定西市内户籍，其余岗位岷县户籍或岷县生源</t>
  </si>
  <si>
    <t xml:space="preserve">岷县西江初级中学</t>
  </si>
  <si>
    <t xml:space="preserve">岷县户籍或岷县生源</t>
  </si>
  <si>
    <t xml:space="preserve">岷县中寨镇初级中学</t>
  </si>
  <si>
    <t xml:space="preserve">岷县申都初级中学</t>
  </si>
  <si>
    <t xml:space="preserve">岷县蒲麻初级中学</t>
  </si>
  <si>
    <t xml:space="preserve">岷县闾井镇初级中学</t>
  </si>
  <si>
    <t xml:space="preserve">岷县马坞初级中学</t>
  </si>
  <si>
    <t xml:space="preserve">岷县西寨九年制学校初中部</t>
  </si>
  <si>
    <t xml:space="preserve">九年一贯制
（初中部）</t>
  </si>
  <si>
    <t xml:space="preserve">岷县岷山九年制学校初中部</t>
  </si>
  <si>
    <t xml:space="preserve">岷县麻子川九年制学校初中部</t>
  </si>
  <si>
    <t xml:space="preserve">物理、化学理岗位定西市内户籍，其余岗位岷县户籍或岷县生源</t>
  </si>
  <si>
    <t xml:space="preserve">岷县文斗九年制学校初中部</t>
  </si>
  <si>
    <t xml:space="preserve">岷县小寨九年制学校初中部</t>
  </si>
  <si>
    <t xml:space="preserve">岷县维新九年制学校初中部</t>
  </si>
  <si>
    <t xml:space="preserve">岷县禾驮九年制学校初中部</t>
  </si>
  <si>
    <t xml:space="preserve">岷县锁龙九年制学校初中部</t>
  </si>
  <si>
    <t xml:space="preserve">物理、地理岗位定西市内户籍，其余岗位岷县户籍或岷县生源</t>
  </si>
  <si>
    <t xml:space="preserve">岷县西寨九年制学校小学部</t>
  </si>
  <si>
    <t xml:space="preserve">九年一贯制
（小学部）</t>
  </si>
  <si>
    <t xml:space="preserve">岷县麻子川九年制学校小学部</t>
  </si>
  <si>
    <t xml:space="preserve">岷县文斗九年制学校小学部</t>
  </si>
  <si>
    <t xml:space="preserve">岷县小寨九年制学校小学部</t>
  </si>
  <si>
    <t xml:space="preserve">岷县维新九年制学校小学部</t>
  </si>
  <si>
    <t xml:space="preserve">岷县禾驮九年制学校小学部</t>
  </si>
  <si>
    <t xml:space="preserve">岷县锁龙九年制学校小学部</t>
  </si>
  <si>
    <t xml:space="preserve">岷县十里镇中心小学</t>
  </si>
  <si>
    <t xml:space="preserve">小学</t>
  </si>
  <si>
    <t xml:space="preserve">岷县十里镇南小路小学</t>
  </si>
  <si>
    <t xml:space="preserve">岷县十里镇坪路小学</t>
  </si>
  <si>
    <t xml:space="preserve">岷县十里镇山底下小学</t>
  </si>
  <si>
    <t xml:space="preserve">岷县十里镇中寨小学</t>
  </si>
  <si>
    <t xml:space="preserve">岷县西寨镇田家堡教学点</t>
  </si>
  <si>
    <t xml:space="preserve">小学教学点</t>
  </si>
  <si>
    <t xml:space="preserve">岷县西寨镇坎丰小学</t>
  </si>
  <si>
    <t xml:space="preserve">岷县西寨镇东沟小学</t>
  </si>
  <si>
    <t xml:space="preserve">岷县清水镇中心小学</t>
  </si>
  <si>
    <t xml:space="preserve">岷县清水镇育新小学</t>
  </si>
  <si>
    <t xml:space="preserve">岷县清水镇郎家庙小学</t>
  </si>
  <si>
    <t xml:space="preserve">岷县寺沟镇录沙小学</t>
  </si>
  <si>
    <t xml:space="preserve">岷县寺沟镇立林教学点</t>
  </si>
  <si>
    <t xml:space="preserve">岷县寺沟镇扎地教学点</t>
  </si>
  <si>
    <t xml:space="preserve">岷县秦许乡鹿峰小学</t>
  </si>
  <si>
    <t xml:space="preserve">岷县秦许乡马烨小学</t>
  </si>
  <si>
    <t xml:space="preserve">岷县秦许乡百花小学</t>
  </si>
  <si>
    <t xml:space="preserve">岷县麻子川镇上沟小学</t>
  </si>
  <si>
    <t xml:space="preserve">岷县麻子川镇占扎路小学</t>
  </si>
  <si>
    <t xml:space="preserve">岷县麻子川镇大草滩小学</t>
  </si>
  <si>
    <t xml:space="preserve">岷县麻子川镇吴纳小学</t>
  </si>
  <si>
    <t xml:space="preserve">岷县麻子川镇绿叶教学点</t>
  </si>
  <si>
    <t xml:space="preserve">岷县茶埠镇中心小学</t>
  </si>
  <si>
    <t xml:space="preserve">岷县梅川镇第一中心小学</t>
  </si>
  <si>
    <t xml:space="preserve">岷县梅川镇西坝小学</t>
  </si>
  <si>
    <t xml:space="preserve">岷县梅川镇第二中心小学</t>
  </si>
  <si>
    <t xml:space="preserve">岷县梅川镇马家沟小学</t>
  </si>
  <si>
    <t xml:space="preserve">岷县梅川镇茶固小学</t>
  </si>
  <si>
    <t xml:space="preserve">岷县梅川镇青峰小学</t>
  </si>
  <si>
    <t xml:space="preserve">岷县梅川镇牙利教学点</t>
  </si>
  <si>
    <t xml:space="preserve">岷县梅川镇白阳坡教学点</t>
  </si>
  <si>
    <t xml:space="preserve">岷县梅川镇车路小学</t>
  </si>
  <si>
    <t xml:space="preserve">岷县梅川镇辘辘小学</t>
  </si>
  <si>
    <t xml:space="preserve">岷县梅川镇宁宁小学</t>
  </si>
  <si>
    <t xml:space="preserve">岷县西江镇牛坝小学</t>
  </si>
  <si>
    <t xml:space="preserve">岷县西江镇前坡小学</t>
  </si>
  <si>
    <t xml:space="preserve">岷县西江镇婆婆庄小学</t>
  </si>
  <si>
    <t xml:space="preserve">岷县西江镇大坪小学</t>
  </si>
  <si>
    <t xml:space="preserve">岷县西江镇何家湾小学</t>
  </si>
  <si>
    <t xml:space="preserve">岷县西江镇拉朱小学</t>
  </si>
  <si>
    <t xml:space="preserve">岷县西江镇团结教学点</t>
  </si>
  <si>
    <t xml:space="preserve">岷县中寨镇扎马小学</t>
  </si>
  <si>
    <t xml:space="preserve">岷县中寨镇马洼教学点</t>
  </si>
  <si>
    <t xml:space="preserve">岷县中寨镇白塔小学</t>
  </si>
  <si>
    <t xml:space="preserve">岷县中寨镇中心小学</t>
  </si>
  <si>
    <t xml:space="preserve">岷县中寨镇扎那小学</t>
  </si>
  <si>
    <t xml:space="preserve">岷县中寨镇峪谷小学</t>
  </si>
  <si>
    <t xml:space="preserve">岷县中寨镇珠治教学点</t>
  </si>
  <si>
    <t xml:space="preserve">岷县中寨镇水坪教学点</t>
  </si>
  <si>
    <t xml:space="preserve">岷县中寨镇出扎教学点</t>
  </si>
  <si>
    <t xml:space="preserve">岷县中寨镇虎龙小学</t>
  </si>
  <si>
    <t xml:space="preserve">岷县维新镇卢家山教学点</t>
  </si>
  <si>
    <t xml:space="preserve">岷县维新镇李芝教学点</t>
  </si>
  <si>
    <t xml:space="preserve">岷县维新镇回沟教学点</t>
  </si>
  <si>
    <t xml:space="preserve">岷县禾驮镇石家台小学</t>
  </si>
  <si>
    <t xml:space="preserve">岷县禾驮镇山沟小学</t>
  </si>
  <si>
    <t xml:space="preserve">岷县禾驮镇随固小学</t>
  </si>
  <si>
    <t xml:space="preserve">岷县禾驮镇卓洛小学</t>
  </si>
  <si>
    <t xml:space="preserve">岷县禾驮镇立哈小学</t>
  </si>
  <si>
    <t xml:space="preserve">岷县申都乡中心小学</t>
  </si>
  <si>
    <t xml:space="preserve">岷县申都乡后家庄小学</t>
  </si>
  <si>
    <t xml:space="preserve">岷县申都乡沙地小学</t>
  </si>
  <si>
    <t xml:space="preserve">岷县申都乡瓦结小学</t>
  </si>
  <si>
    <t xml:space="preserve">岷县蒲麻镇中心小学</t>
  </si>
  <si>
    <t xml:space="preserve">岷县蒲麻镇麻家台小学</t>
  </si>
  <si>
    <t xml:space="preserve">岷县蒲麻镇崖寺小学</t>
  </si>
  <si>
    <t xml:space="preserve">岷县蒲麻镇红崖小学</t>
  </si>
  <si>
    <t xml:space="preserve">岷县蒲麻镇下寨子小学</t>
  </si>
  <si>
    <t xml:space="preserve">岷县蒲麻镇大寨子小学</t>
  </si>
  <si>
    <t xml:space="preserve">岷县蒲麻镇包家沟小学</t>
  </si>
  <si>
    <t xml:space="preserve">岷县蒲麻镇砖塔寨小学</t>
  </si>
  <si>
    <t xml:space="preserve">岷县蒲麻镇赵家沟教学点</t>
  </si>
  <si>
    <t xml:space="preserve">岷县蒲麻镇郝家沟小学</t>
  </si>
  <si>
    <t xml:space="preserve">岷县蒲麻镇吊沟小学</t>
  </si>
  <si>
    <t xml:space="preserve">岷县蒲麻镇徐家沟教学点</t>
  </si>
  <si>
    <t xml:space="preserve">岷县蒲麻镇岔套教学点</t>
  </si>
  <si>
    <t xml:space="preserve">岷县闾井镇中心小学</t>
  </si>
  <si>
    <t xml:space="preserve">岷县闾井镇小林小学</t>
  </si>
  <si>
    <t xml:space="preserve">岷县闾井镇古郎小学</t>
  </si>
  <si>
    <t xml:space="preserve">岷县闾井镇八郎小学</t>
  </si>
  <si>
    <t xml:space="preserve">岷县闾井镇大庄小学</t>
  </si>
  <si>
    <t xml:space="preserve">岷县闾井镇林口小学</t>
  </si>
  <si>
    <t xml:space="preserve">岷县闾井镇李家庄小学</t>
  </si>
  <si>
    <t xml:space="preserve">岷县闾井镇后治小学</t>
  </si>
  <si>
    <t xml:space="preserve">岷县闾井镇阳关小学</t>
  </si>
  <si>
    <t xml:space="preserve">岷县闾井镇文昌小学</t>
  </si>
  <si>
    <t xml:space="preserve">岷县闾井镇草地小学</t>
  </si>
  <si>
    <t xml:space="preserve">岷县闾井镇结山小学</t>
  </si>
  <si>
    <t xml:space="preserve">岷县闾井镇新庄小学</t>
  </si>
  <si>
    <t xml:space="preserve">岷县锁龙乡严家庄小学</t>
  </si>
  <si>
    <t xml:space="preserve">岷县锁龙乡赵家庄小学</t>
  </si>
  <si>
    <t xml:space="preserve">岷县锁龙乡拔那小学</t>
  </si>
  <si>
    <t xml:space="preserve">岷县锁龙乡三角地小学</t>
  </si>
  <si>
    <t xml:space="preserve">岷县马坞镇中心小学</t>
  </si>
  <si>
    <t xml:space="preserve">岷县马坞镇秦家沟教学点</t>
  </si>
  <si>
    <t xml:space="preserve">岷县马坞镇曹眼小学</t>
  </si>
  <si>
    <t xml:space="preserve">岷县马坞镇土地眼小学</t>
  </si>
  <si>
    <t xml:space="preserve">岷县马坞镇大沟门小学</t>
  </si>
  <si>
    <t xml:space="preserve">县（市、区）合计</t>
  </si>
  <si>
    <t xml:space="preserve">定西市合计</t>
  </si>
  <si>
    <t xml:space="preserve">学校
类型</t>
  </si>
  <si>
    <t xml:space="preserve">文科类</t>
  </si>
  <si>
    <t xml:space="preserve">理科类</t>
  </si>
  <si>
    <t xml:space="preserve">音体美</t>
  </si>
  <si>
    <t xml:space="preserve">文理类均可</t>
  </si>
  <si>
    <t xml:space="preserve">生源
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sz val="8"/>
      <name val="Times New Roman"/>
      <family val="1"/>
    </font>
    <font>
      <b val="true"/>
      <sz val="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b val="true"/>
      <sz val="9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20150306安定上报 2015年特岗教师需求计划表" xfId="39"/>
    <cellStyle name="常规_20150306安定上报 2015年特岗教师需求计划表" xfId="40"/>
    <cellStyle name="常规_Sheet1" xfId="41"/>
    <cellStyle name="常规_Sheet1 2" xfId="42"/>
    <cellStyle name="常规_Sheet1_1" xfId="43"/>
    <cellStyle name="常规_中小学教职工花名册（07年11月）" xfId="44"/>
    <cellStyle name="常规干部职工花名册" xfId="45"/>
    <cellStyle name="着色 1" xfId="46"/>
    <cellStyle name="着色 2" xfId="47"/>
    <cellStyle name="着色 3" xfId="48"/>
    <cellStyle name="着色 4" xfId="49"/>
    <cellStyle name="着色 5" xfId="50"/>
    <cellStyle name="着色 6" xfId="5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V5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0.58"/>
    <col collapsed="false" customWidth="true" hidden="false" outlineLevel="0" max="2" min="2" style="1" width="9.62"/>
    <col collapsed="false" customWidth="true" hidden="false" outlineLevel="0" max="3" min="3" style="2" width="5.19"/>
    <col collapsed="false" customWidth="true" hidden="false" outlineLevel="0" max="6" min="4" style="1" width="4.39"/>
    <col collapsed="false" customWidth="true" hidden="false" outlineLevel="0" max="20" min="7" style="1" width="3.5"/>
    <col collapsed="false" customWidth="true" hidden="false" outlineLevel="0" max="21" min="21" style="1" width="15.47"/>
    <col collapsed="false" customWidth="true" hidden="false" outlineLevel="0" max="22" min="22" style="1" width="12.62"/>
  </cols>
  <sheetData>
    <row r="1" customFormat="false" ht="26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7" customFormat="true" ht="4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9" customFormat="true" ht="6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</row>
    <row r="4" s="9" customFormat="true" ht="27" hidden="false" customHeight="true" outlineLevel="0" collapsed="false">
      <c r="A4" s="10" t="s">
        <v>24</v>
      </c>
      <c r="B4" s="11" t="s">
        <v>25</v>
      </c>
      <c r="C4" s="12" t="n">
        <f aca="false">SUM(D4:S4)</f>
        <v>3</v>
      </c>
      <c r="D4" s="11" t="n">
        <v>1</v>
      </c>
      <c r="E4" s="11" t="n">
        <v>1</v>
      </c>
      <c r="F4" s="11"/>
      <c r="G4" s="11"/>
      <c r="H4" s="11"/>
      <c r="I4" s="11"/>
      <c r="J4" s="11" t="n">
        <v>1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3" t="s">
        <v>26</v>
      </c>
      <c r="V4" s="10" t="s">
        <v>27</v>
      </c>
    </row>
    <row r="5" s="9" customFormat="true" ht="27" hidden="false" customHeight="true" outlineLevel="0" collapsed="false">
      <c r="A5" s="10" t="s">
        <v>28</v>
      </c>
      <c r="B5" s="14" t="s">
        <v>29</v>
      </c>
      <c r="C5" s="14" t="n">
        <f aca="false">SUM(D5:S5)</f>
        <v>3</v>
      </c>
      <c r="D5" s="14"/>
      <c r="E5" s="14"/>
      <c r="F5" s="14"/>
      <c r="G5" s="14" t="n">
        <v>1</v>
      </c>
      <c r="H5" s="14"/>
      <c r="I5" s="14" t="n">
        <v>1</v>
      </c>
      <c r="J5" s="14"/>
      <c r="K5" s="14" t="n">
        <v>1</v>
      </c>
      <c r="L5" s="14"/>
      <c r="M5" s="14"/>
      <c r="N5" s="14"/>
      <c r="O5" s="14"/>
      <c r="P5" s="14"/>
      <c r="Q5" s="14"/>
      <c r="R5" s="14"/>
      <c r="S5" s="14"/>
      <c r="T5" s="14"/>
      <c r="U5" s="13" t="s">
        <v>26</v>
      </c>
      <c r="V5" s="10" t="s">
        <v>27</v>
      </c>
    </row>
    <row r="6" s="9" customFormat="true" ht="27" hidden="false" customHeight="true" outlineLevel="0" collapsed="false">
      <c r="A6" s="10" t="s">
        <v>30</v>
      </c>
      <c r="B6" s="14" t="s">
        <v>31</v>
      </c>
      <c r="C6" s="14" t="n">
        <f aca="false">SUM(D6:S6)</f>
        <v>1</v>
      </c>
      <c r="D6" s="14"/>
      <c r="E6" s="14" t="n">
        <v>1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3" t="s">
        <v>26</v>
      </c>
      <c r="V6" s="10" t="s">
        <v>32</v>
      </c>
    </row>
    <row r="7" s="9" customFormat="true" ht="27" hidden="false" customHeight="true" outlineLevel="0" collapsed="false">
      <c r="A7" s="10" t="s">
        <v>33</v>
      </c>
      <c r="B7" s="14" t="s">
        <v>31</v>
      </c>
      <c r="C7" s="14" t="n">
        <f aca="false">SUM(D7:S7)</f>
        <v>1</v>
      </c>
      <c r="D7" s="14"/>
      <c r="E7" s="14" t="n">
        <v>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3" t="s">
        <v>26</v>
      </c>
      <c r="V7" s="10" t="s">
        <v>32</v>
      </c>
    </row>
    <row r="8" s="9" customFormat="true" ht="27" hidden="false" customHeight="true" outlineLevel="0" collapsed="false">
      <c r="A8" s="10" t="s">
        <v>34</v>
      </c>
      <c r="B8" s="14" t="s">
        <v>35</v>
      </c>
      <c r="C8" s="14" t="n">
        <f aca="false">SUM(D8:S8)</f>
        <v>1</v>
      </c>
      <c r="D8" s="14"/>
      <c r="E8" s="14" t="n">
        <v>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3" t="s">
        <v>26</v>
      </c>
      <c r="V8" s="10" t="s">
        <v>32</v>
      </c>
    </row>
    <row r="9" s="9" customFormat="true" ht="27" hidden="false" customHeight="true" outlineLevel="0" collapsed="false">
      <c r="A9" s="10" t="s">
        <v>36</v>
      </c>
      <c r="B9" s="14" t="s">
        <v>29</v>
      </c>
      <c r="C9" s="14" t="n">
        <f aca="false">SUM(D9:S9)</f>
        <v>3</v>
      </c>
      <c r="D9" s="14"/>
      <c r="E9" s="14" t="n">
        <v>1</v>
      </c>
      <c r="F9" s="14"/>
      <c r="G9" s="14"/>
      <c r="H9" s="14"/>
      <c r="I9" s="14"/>
      <c r="J9" s="14" t="n">
        <v>1</v>
      </c>
      <c r="K9" s="14"/>
      <c r="L9" s="14"/>
      <c r="M9" s="14"/>
      <c r="N9" s="14"/>
      <c r="O9" s="14"/>
      <c r="P9" s="14" t="n">
        <v>1</v>
      </c>
      <c r="Q9" s="14"/>
      <c r="R9" s="14"/>
      <c r="S9" s="14"/>
      <c r="T9" s="14"/>
      <c r="U9" s="13" t="s">
        <v>26</v>
      </c>
      <c r="V9" s="10" t="s">
        <v>27</v>
      </c>
    </row>
    <row r="10" s="9" customFormat="true" ht="27" hidden="false" customHeight="true" outlineLevel="0" collapsed="false">
      <c r="A10" s="10" t="s">
        <v>37</v>
      </c>
      <c r="B10" s="14" t="s">
        <v>29</v>
      </c>
      <c r="C10" s="14" t="n">
        <f aca="false">SUM(D10:S10)</f>
        <v>2</v>
      </c>
      <c r="D10" s="14" t="n">
        <v>1</v>
      </c>
      <c r="E10" s="14" t="n">
        <v>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3" t="s">
        <v>26</v>
      </c>
      <c r="V10" s="10" t="s">
        <v>27</v>
      </c>
    </row>
    <row r="11" s="9" customFormat="true" ht="27" hidden="false" customHeight="true" outlineLevel="0" collapsed="false">
      <c r="A11" s="10" t="s">
        <v>38</v>
      </c>
      <c r="B11" s="15" t="s">
        <v>35</v>
      </c>
      <c r="C11" s="14" t="n">
        <f aca="false">SUM(D11:S11)</f>
        <v>1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n">
        <v>1</v>
      </c>
      <c r="R11" s="15"/>
      <c r="S11" s="15"/>
      <c r="T11" s="14"/>
      <c r="U11" s="13" t="s">
        <v>26</v>
      </c>
      <c r="V11" s="10" t="s">
        <v>32</v>
      </c>
    </row>
    <row r="12" s="9" customFormat="true" ht="27" hidden="false" customHeight="true" outlineLevel="0" collapsed="false">
      <c r="A12" s="10" t="s">
        <v>39</v>
      </c>
      <c r="B12" s="14" t="s">
        <v>40</v>
      </c>
      <c r="C12" s="14" t="n">
        <f aca="false">SUM(D12:S12)</f>
        <v>1</v>
      </c>
      <c r="D12" s="14"/>
      <c r="E12" s="14"/>
      <c r="F12" s="14" t="n">
        <v>1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3" t="s">
        <v>26</v>
      </c>
      <c r="V12" s="10" t="s">
        <v>32</v>
      </c>
    </row>
    <row r="13" s="9" customFormat="true" ht="27" hidden="false" customHeight="true" outlineLevel="0" collapsed="false">
      <c r="A13" s="10" t="s">
        <v>41</v>
      </c>
      <c r="B13" s="14" t="s">
        <v>29</v>
      </c>
      <c r="C13" s="14" t="n">
        <f aca="false">SUM(D13:S13)</f>
        <v>2</v>
      </c>
      <c r="D13" s="14" t="n">
        <v>1</v>
      </c>
      <c r="E13" s="14"/>
      <c r="F13" s="14"/>
      <c r="G13" s="14"/>
      <c r="H13" s="14" t="n">
        <v>1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3" t="s">
        <v>26</v>
      </c>
      <c r="V13" s="10" t="s">
        <v>27</v>
      </c>
    </row>
    <row r="14" s="9" customFormat="true" ht="27" hidden="false" customHeight="true" outlineLevel="0" collapsed="false">
      <c r="A14" s="10" t="s">
        <v>42</v>
      </c>
      <c r="B14" s="14" t="s">
        <v>35</v>
      </c>
      <c r="C14" s="14" t="n">
        <f aca="false">SUM(D14:S14)</f>
        <v>2</v>
      </c>
      <c r="D14" s="14"/>
      <c r="E14" s="14" t="n">
        <v>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n">
        <v>1</v>
      </c>
      <c r="R14" s="14"/>
      <c r="S14" s="14"/>
      <c r="T14" s="14"/>
      <c r="U14" s="13" t="s">
        <v>26</v>
      </c>
      <c r="V14" s="10" t="s">
        <v>32</v>
      </c>
    </row>
    <row r="15" s="9" customFormat="true" ht="27" hidden="false" customHeight="true" outlineLevel="0" collapsed="false">
      <c r="A15" s="10" t="s">
        <v>43</v>
      </c>
      <c r="B15" s="14" t="s">
        <v>35</v>
      </c>
      <c r="C15" s="14" t="n">
        <f aca="false">SUM(D15:S15)</f>
        <v>2</v>
      </c>
      <c r="D15" s="14"/>
      <c r="E15" s="14" t="n">
        <v>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n">
        <v>1</v>
      </c>
      <c r="T15" s="14"/>
      <c r="U15" s="13" t="s">
        <v>26</v>
      </c>
      <c r="V15" s="10" t="s">
        <v>32</v>
      </c>
    </row>
    <row r="16" s="9" customFormat="true" ht="27" hidden="false" customHeight="true" outlineLevel="0" collapsed="false">
      <c r="A16" s="10" t="s">
        <v>44</v>
      </c>
      <c r="B16" s="14" t="s">
        <v>40</v>
      </c>
      <c r="C16" s="14" t="n">
        <f aca="false">SUM(D16:S16)</f>
        <v>1</v>
      </c>
      <c r="D16" s="14" t="n">
        <v>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3" t="s">
        <v>26</v>
      </c>
      <c r="V16" s="10" t="s">
        <v>32</v>
      </c>
    </row>
    <row r="17" s="9" customFormat="true" ht="27" hidden="false" customHeight="true" outlineLevel="0" collapsed="false">
      <c r="A17" s="10" t="s">
        <v>45</v>
      </c>
      <c r="B17" s="16" t="s">
        <v>35</v>
      </c>
      <c r="C17" s="14" t="n">
        <f aca="false">SUM(D17:S17)</f>
        <v>2</v>
      </c>
      <c r="D17" s="16" t="n">
        <v>1</v>
      </c>
      <c r="E17" s="16" t="n">
        <v>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3" t="s">
        <v>26</v>
      </c>
      <c r="V17" s="10" t="s">
        <v>32</v>
      </c>
    </row>
    <row r="18" s="9" customFormat="true" ht="27" hidden="false" customHeight="true" outlineLevel="0" collapsed="false">
      <c r="A18" s="10" t="s">
        <v>46</v>
      </c>
      <c r="B18" s="16" t="s">
        <v>29</v>
      </c>
      <c r="C18" s="14" t="n">
        <f aca="false">SUM(D18:S18)</f>
        <v>2</v>
      </c>
      <c r="D18" s="16" t="n">
        <v>1</v>
      </c>
      <c r="E18" s="16" t="n">
        <v>1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3" t="s">
        <v>26</v>
      </c>
      <c r="V18" s="10" t="s">
        <v>27</v>
      </c>
    </row>
    <row r="19" s="9" customFormat="true" ht="27" hidden="false" customHeight="true" outlineLevel="0" collapsed="false">
      <c r="A19" s="10" t="s">
        <v>47</v>
      </c>
      <c r="B19" s="16" t="s">
        <v>48</v>
      </c>
      <c r="C19" s="14" t="n">
        <f aca="false">SUM(D19:S19)</f>
        <v>1</v>
      </c>
      <c r="D19" s="16" t="n">
        <v>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3" t="s">
        <v>26</v>
      </c>
      <c r="V19" s="10" t="s">
        <v>27</v>
      </c>
    </row>
    <row r="20" s="9" customFormat="true" ht="27" hidden="false" customHeight="true" outlineLevel="0" collapsed="false">
      <c r="A20" s="10" t="s">
        <v>47</v>
      </c>
      <c r="B20" s="16" t="s">
        <v>49</v>
      </c>
      <c r="C20" s="14" t="n">
        <f aca="false">SUM(D20:S20)</f>
        <v>1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n">
        <v>1</v>
      </c>
      <c r="T20" s="16"/>
      <c r="U20" s="13" t="s">
        <v>26</v>
      </c>
      <c r="V20" s="10" t="s">
        <v>32</v>
      </c>
    </row>
    <row r="21" s="9" customFormat="true" ht="27" hidden="false" customHeight="true" outlineLevel="0" collapsed="false">
      <c r="A21" s="10" t="s">
        <v>50</v>
      </c>
      <c r="B21" s="16" t="s">
        <v>31</v>
      </c>
      <c r="C21" s="14" t="n">
        <f aca="false">SUM(D21:S21)</f>
        <v>1</v>
      </c>
      <c r="D21" s="16"/>
      <c r="E21" s="16" t="n">
        <v>1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3" t="s">
        <v>26</v>
      </c>
      <c r="V21" s="10" t="s">
        <v>32</v>
      </c>
    </row>
    <row r="22" s="9" customFormat="true" ht="27" hidden="false" customHeight="true" outlineLevel="0" collapsed="false">
      <c r="A22" s="10" t="s">
        <v>51</v>
      </c>
      <c r="B22" s="16" t="s">
        <v>31</v>
      </c>
      <c r="C22" s="14" t="n">
        <f aca="false">SUM(D22:S22)</f>
        <v>1</v>
      </c>
      <c r="D22" s="16"/>
      <c r="E22" s="16" t="n">
        <v>1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3" t="s">
        <v>26</v>
      </c>
      <c r="V22" s="10" t="s">
        <v>32</v>
      </c>
    </row>
    <row r="23" s="9" customFormat="true" ht="27" hidden="false" customHeight="true" outlineLevel="0" collapsed="false">
      <c r="A23" s="10" t="s">
        <v>52</v>
      </c>
      <c r="B23" s="16" t="s">
        <v>31</v>
      </c>
      <c r="C23" s="14" t="n">
        <f aca="false">SUM(D23:S23)</f>
        <v>1</v>
      </c>
      <c r="D23" s="16" t="n">
        <v>1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3" t="s">
        <v>26</v>
      </c>
      <c r="V23" s="10" t="s">
        <v>32</v>
      </c>
    </row>
    <row r="24" s="9" customFormat="true" ht="27" hidden="false" customHeight="true" outlineLevel="0" collapsed="false">
      <c r="A24" s="10" t="s">
        <v>53</v>
      </c>
      <c r="B24" s="14" t="s">
        <v>35</v>
      </c>
      <c r="C24" s="14" t="n">
        <f aca="false">SUM(D24:S24)</f>
        <v>2</v>
      </c>
      <c r="D24" s="14" t="n">
        <v>1</v>
      </c>
      <c r="E24" s="14"/>
      <c r="F24" s="14"/>
      <c r="G24" s="14"/>
      <c r="H24" s="14"/>
      <c r="I24" s="14"/>
      <c r="J24" s="14"/>
      <c r="K24" s="14"/>
      <c r="L24" s="14"/>
      <c r="M24" s="14" t="n">
        <v>1</v>
      </c>
      <c r="N24" s="14"/>
      <c r="O24" s="14"/>
      <c r="P24" s="14"/>
      <c r="Q24" s="14"/>
      <c r="R24" s="14"/>
      <c r="S24" s="14"/>
      <c r="T24" s="14"/>
      <c r="U24" s="13" t="s">
        <v>26</v>
      </c>
      <c r="V24" s="10" t="s">
        <v>32</v>
      </c>
    </row>
    <row r="25" s="9" customFormat="true" ht="27" hidden="false" customHeight="true" outlineLevel="0" collapsed="false">
      <c r="A25" s="10" t="s">
        <v>54</v>
      </c>
      <c r="B25" s="14" t="s">
        <v>29</v>
      </c>
      <c r="C25" s="14" t="n">
        <f aca="false">SUM(D25:S25)</f>
        <v>1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 t="n">
        <v>1</v>
      </c>
      <c r="Q25" s="14"/>
      <c r="R25" s="14"/>
      <c r="S25" s="14"/>
      <c r="T25" s="14"/>
      <c r="U25" s="13" t="s">
        <v>26</v>
      </c>
      <c r="V25" s="10" t="s">
        <v>27</v>
      </c>
    </row>
    <row r="26" s="9" customFormat="true" ht="27" hidden="false" customHeight="true" outlineLevel="0" collapsed="false">
      <c r="A26" s="10" t="s">
        <v>55</v>
      </c>
      <c r="B26" s="14" t="s">
        <v>31</v>
      </c>
      <c r="C26" s="14" t="n">
        <f aca="false">SUM(D26:S26)</f>
        <v>3</v>
      </c>
      <c r="D26" s="14" t="n">
        <v>1</v>
      </c>
      <c r="E26" s="14" t="n">
        <v>1</v>
      </c>
      <c r="F26" s="14" t="n">
        <v>1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3" t="s">
        <v>26</v>
      </c>
      <c r="V26" s="10" t="s">
        <v>32</v>
      </c>
    </row>
    <row r="27" s="9" customFormat="true" ht="27" hidden="false" customHeight="true" outlineLevel="0" collapsed="false">
      <c r="A27" s="10" t="s">
        <v>56</v>
      </c>
      <c r="B27" s="14" t="s">
        <v>35</v>
      </c>
      <c r="C27" s="14" t="n">
        <f aca="false">SUM(D27:S27)</f>
        <v>1</v>
      </c>
      <c r="D27" s="14" t="n">
        <v>1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3" t="s">
        <v>26</v>
      </c>
      <c r="V27" s="10" t="s">
        <v>32</v>
      </c>
    </row>
    <row r="28" s="9" customFormat="true" ht="27" hidden="false" customHeight="true" outlineLevel="0" collapsed="false">
      <c r="A28" s="10" t="s">
        <v>57</v>
      </c>
      <c r="B28" s="14" t="s">
        <v>29</v>
      </c>
      <c r="C28" s="14" t="n">
        <f aca="false">SUM(D28:S28)</f>
        <v>2</v>
      </c>
      <c r="D28" s="14"/>
      <c r="E28" s="14"/>
      <c r="F28" s="14" t="n">
        <v>1</v>
      </c>
      <c r="G28" s="14"/>
      <c r="H28" s="14" t="n">
        <v>1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3" t="s">
        <v>26</v>
      </c>
      <c r="V28" s="10" t="s">
        <v>27</v>
      </c>
    </row>
    <row r="29" s="9" customFormat="true" ht="27" hidden="false" customHeight="true" outlineLevel="0" collapsed="false">
      <c r="A29" s="10" t="s">
        <v>58</v>
      </c>
      <c r="B29" s="14" t="s">
        <v>35</v>
      </c>
      <c r="C29" s="14" t="n">
        <f aca="false">SUM(D29:S29)</f>
        <v>2</v>
      </c>
      <c r="D29" s="14" t="n">
        <v>1</v>
      </c>
      <c r="E29" s="14" t="n">
        <v>1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3" t="s">
        <v>26</v>
      </c>
      <c r="V29" s="10" t="s">
        <v>32</v>
      </c>
    </row>
    <row r="30" s="9" customFormat="true" ht="27" hidden="false" customHeight="true" outlineLevel="0" collapsed="false">
      <c r="A30" s="10" t="s">
        <v>59</v>
      </c>
      <c r="B30" s="14" t="s">
        <v>29</v>
      </c>
      <c r="C30" s="14" t="n">
        <f aca="false">SUM(D30:S30)</f>
        <v>2</v>
      </c>
      <c r="D30" s="14"/>
      <c r="E30" s="14"/>
      <c r="F30" s="14" t="n">
        <v>1</v>
      </c>
      <c r="G30" s="14" t="n">
        <v>1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3" t="s">
        <v>26</v>
      </c>
      <c r="V30" s="10" t="s">
        <v>27</v>
      </c>
    </row>
    <row r="31" s="9" customFormat="true" ht="27" hidden="false" customHeight="true" outlineLevel="0" collapsed="false">
      <c r="A31" s="10" t="s">
        <v>60</v>
      </c>
      <c r="B31" s="14" t="s">
        <v>48</v>
      </c>
      <c r="C31" s="14" t="n">
        <f aca="false">SUM(D31:S31)</f>
        <v>1</v>
      </c>
      <c r="D31" s="14"/>
      <c r="E31" s="14" t="n">
        <v>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3" t="s">
        <v>26</v>
      </c>
      <c r="V31" s="10" t="s">
        <v>27</v>
      </c>
    </row>
    <row r="32" s="9" customFormat="true" ht="27" hidden="false" customHeight="true" outlineLevel="0" collapsed="false">
      <c r="A32" s="10" t="s">
        <v>61</v>
      </c>
      <c r="B32" s="14" t="s">
        <v>31</v>
      </c>
      <c r="C32" s="14" t="n">
        <f aca="false">SUM(D32:S32)</f>
        <v>1</v>
      </c>
      <c r="D32" s="14" t="n">
        <v>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3" t="s">
        <v>26</v>
      </c>
      <c r="V32" s="10" t="s">
        <v>32</v>
      </c>
    </row>
    <row r="33" s="9" customFormat="true" ht="27" hidden="false" customHeight="true" outlineLevel="0" collapsed="false">
      <c r="A33" s="10" t="s">
        <v>62</v>
      </c>
      <c r="B33" s="14" t="s">
        <v>48</v>
      </c>
      <c r="C33" s="14" t="n">
        <f aca="false">SUM(D33:S33)</f>
        <v>8</v>
      </c>
      <c r="D33" s="14" t="n">
        <v>3</v>
      </c>
      <c r="E33" s="14" t="n">
        <v>3</v>
      </c>
      <c r="F33" s="14"/>
      <c r="G33" s="14" t="n">
        <v>1</v>
      </c>
      <c r="H33" s="14"/>
      <c r="I33" s="14"/>
      <c r="J33" s="14"/>
      <c r="K33" s="14"/>
      <c r="L33" s="14"/>
      <c r="M33" s="14"/>
      <c r="N33" s="14"/>
      <c r="O33" s="14" t="n">
        <v>1</v>
      </c>
      <c r="P33" s="14"/>
      <c r="Q33" s="14"/>
      <c r="R33" s="14"/>
      <c r="S33" s="14"/>
      <c r="T33" s="14"/>
      <c r="U33" s="13" t="s">
        <v>26</v>
      </c>
      <c r="V33" s="10" t="s">
        <v>27</v>
      </c>
    </row>
    <row r="34" s="9" customFormat="true" ht="27" hidden="false" customHeight="true" outlineLevel="0" collapsed="false">
      <c r="A34" s="10" t="s">
        <v>63</v>
      </c>
      <c r="B34" s="14" t="s">
        <v>29</v>
      </c>
      <c r="C34" s="14" t="n">
        <f aca="false">SUM(D34:S34)</f>
        <v>1</v>
      </c>
      <c r="D34" s="14"/>
      <c r="E34" s="14" t="n">
        <v>1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3" t="s">
        <v>26</v>
      </c>
      <c r="V34" s="10" t="s">
        <v>27</v>
      </c>
    </row>
    <row r="35" s="9" customFormat="true" ht="27" hidden="false" customHeight="true" outlineLevel="0" collapsed="false">
      <c r="A35" s="10" t="s">
        <v>64</v>
      </c>
      <c r="B35" s="14" t="s">
        <v>31</v>
      </c>
      <c r="C35" s="14" t="n">
        <f aca="false">SUM(D35:S35)</f>
        <v>1</v>
      </c>
      <c r="D35" s="14"/>
      <c r="E35" s="14"/>
      <c r="F35" s="14" t="n">
        <v>1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3" t="s">
        <v>26</v>
      </c>
      <c r="V35" s="10" t="s">
        <v>32</v>
      </c>
    </row>
    <row r="36" s="9" customFormat="true" ht="27" hidden="false" customHeight="true" outlineLevel="0" collapsed="false">
      <c r="A36" s="10" t="s">
        <v>65</v>
      </c>
      <c r="B36" s="14" t="s">
        <v>40</v>
      </c>
      <c r="C36" s="14" t="n">
        <f aca="false">SUM(D36:S36)</f>
        <v>1</v>
      </c>
      <c r="D36" s="14" t="n">
        <v>1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3" t="s">
        <v>26</v>
      </c>
      <c r="V36" s="10" t="s">
        <v>32</v>
      </c>
    </row>
    <row r="37" s="9" customFormat="true" ht="27" hidden="false" customHeight="true" outlineLevel="0" collapsed="false">
      <c r="A37" s="10" t="s">
        <v>66</v>
      </c>
      <c r="B37" s="14" t="s">
        <v>40</v>
      </c>
      <c r="C37" s="14" t="n">
        <f aca="false">SUM(D37:S37)</f>
        <v>1</v>
      </c>
      <c r="D37" s="14" t="n">
        <v>1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3" t="s">
        <v>26</v>
      </c>
      <c r="V37" s="10" t="s">
        <v>32</v>
      </c>
    </row>
    <row r="38" s="9" customFormat="true" ht="27" hidden="false" customHeight="true" outlineLevel="0" collapsed="false">
      <c r="A38" s="10" t="s">
        <v>67</v>
      </c>
      <c r="B38" s="14" t="s">
        <v>35</v>
      </c>
      <c r="C38" s="14" t="n">
        <f aca="false">SUM(D38:S38)</f>
        <v>2</v>
      </c>
      <c r="D38" s="14" t="n">
        <v>1</v>
      </c>
      <c r="E38" s="14" t="n">
        <v>1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3" t="s">
        <v>26</v>
      </c>
      <c r="V38" s="10" t="s">
        <v>32</v>
      </c>
    </row>
    <row r="39" s="9" customFormat="true" ht="27" hidden="false" customHeight="true" outlineLevel="0" collapsed="false">
      <c r="A39" s="10" t="s">
        <v>68</v>
      </c>
      <c r="B39" s="14" t="s">
        <v>29</v>
      </c>
      <c r="C39" s="14" t="n">
        <f aca="false">SUM(D39:S39)</f>
        <v>2</v>
      </c>
      <c r="D39" s="14" t="n">
        <v>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 t="n">
        <v>1</v>
      </c>
      <c r="Q39" s="14"/>
      <c r="R39" s="14"/>
      <c r="S39" s="14"/>
      <c r="T39" s="14"/>
      <c r="U39" s="13" t="s">
        <v>26</v>
      </c>
      <c r="V39" s="10" t="s">
        <v>27</v>
      </c>
    </row>
    <row r="40" s="9" customFormat="true" ht="27" hidden="false" customHeight="true" outlineLevel="0" collapsed="false">
      <c r="A40" s="10" t="s">
        <v>69</v>
      </c>
      <c r="B40" s="14" t="s">
        <v>48</v>
      </c>
      <c r="C40" s="14" t="n">
        <f aca="false">SUM(D40:S40)</f>
        <v>2</v>
      </c>
      <c r="D40" s="14" t="n">
        <v>1</v>
      </c>
      <c r="E40" s="14" t="n">
        <v>1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3" t="s">
        <v>26</v>
      </c>
      <c r="V40" s="10" t="s">
        <v>27</v>
      </c>
    </row>
    <row r="41" s="9" customFormat="true" ht="27" hidden="false" customHeight="true" outlineLevel="0" collapsed="false">
      <c r="A41" s="10" t="s">
        <v>70</v>
      </c>
      <c r="B41" s="14" t="s">
        <v>35</v>
      </c>
      <c r="C41" s="14" t="n">
        <f aca="false">SUM(D41:S41)</f>
        <v>1</v>
      </c>
      <c r="D41" s="14" t="n">
        <v>1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3" t="s">
        <v>26</v>
      </c>
      <c r="V41" s="10" t="s">
        <v>32</v>
      </c>
    </row>
    <row r="42" s="9" customFormat="true" ht="27" hidden="false" customHeight="true" outlineLevel="0" collapsed="false">
      <c r="A42" s="10" t="s">
        <v>71</v>
      </c>
      <c r="B42" s="14" t="s">
        <v>29</v>
      </c>
      <c r="C42" s="14" t="n">
        <f aca="false">SUM(D42:S42)</f>
        <v>1</v>
      </c>
      <c r="D42" s="14" t="n">
        <v>1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3" t="s">
        <v>26</v>
      </c>
      <c r="V42" s="10" t="s">
        <v>27</v>
      </c>
    </row>
    <row r="43" s="9" customFormat="true" ht="27" hidden="false" customHeight="true" outlineLevel="0" collapsed="false">
      <c r="A43" s="10" t="s">
        <v>72</v>
      </c>
      <c r="B43" s="14" t="s">
        <v>29</v>
      </c>
      <c r="C43" s="14" t="n">
        <f aca="false">SUM(D43:S43)</f>
        <v>2</v>
      </c>
      <c r="D43" s="14"/>
      <c r="E43" s="14"/>
      <c r="F43" s="14" t="n">
        <v>1</v>
      </c>
      <c r="G43" s="14"/>
      <c r="H43" s="14"/>
      <c r="I43" s="14"/>
      <c r="J43" s="14"/>
      <c r="K43" s="14"/>
      <c r="L43" s="14"/>
      <c r="M43" s="14"/>
      <c r="N43" s="14" t="n">
        <v>1</v>
      </c>
      <c r="O43" s="14"/>
      <c r="P43" s="14"/>
      <c r="Q43" s="14"/>
      <c r="R43" s="14"/>
      <c r="S43" s="14"/>
      <c r="T43" s="14"/>
      <c r="U43" s="13" t="s">
        <v>26</v>
      </c>
      <c r="V43" s="10" t="s">
        <v>27</v>
      </c>
    </row>
    <row r="44" s="9" customFormat="true" ht="27" hidden="false" customHeight="true" outlineLevel="0" collapsed="false">
      <c r="A44" s="10" t="s">
        <v>73</v>
      </c>
      <c r="B44" s="14" t="s">
        <v>35</v>
      </c>
      <c r="C44" s="14" t="n">
        <f aca="false">SUM(D44:S44)</f>
        <v>1</v>
      </c>
      <c r="D44" s="14"/>
      <c r="E44" s="14" t="n">
        <v>1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3" t="s">
        <v>26</v>
      </c>
      <c r="V44" s="10" t="s">
        <v>32</v>
      </c>
    </row>
    <row r="45" s="9" customFormat="true" ht="27" hidden="false" customHeight="true" outlineLevel="0" collapsed="false">
      <c r="A45" s="10" t="s">
        <v>74</v>
      </c>
      <c r="B45" s="14" t="s">
        <v>29</v>
      </c>
      <c r="C45" s="14" t="n">
        <f aca="false">SUM(D45:S45)</f>
        <v>1</v>
      </c>
      <c r="D45" s="14" t="n">
        <v>1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3" t="s">
        <v>26</v>
      </c>
      <c r="V45" s="10" t="s">
        <v>27</v>
      </c>
    </row>
    <row r="46" s="9" customFormat="true" ht="27" hidden="false" customHeight="true" outlineLevel="0" collapsed="false">
      <c r="A46" s="10" t="s">
        <v>75</v>
      </c>
      <c r="B46" s="14" t="s">
        <v>29</v>
      </c>
      <c r="C46" s="14" t="n">
        <f aca="false">SUM(D46:S46)</f>
        <v>2</v>
      </c>
      <c r="D46" s="14" t="n">
        <v>1</v>
      </c>
      <c r="E46" s="14"/>
      <c r="F46" s="14"/>
      <c r="G46" s="14"/>
      <c r="H46" s="14" t="n">
        <v>1</v>
      </c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3" t="s">
        <v>26</v>
      </c>
      <c r="V46" s="10" t="s">
        <v>27</v>
      </c>
    </row>
    <row r="47" s="9" customFormat="true" ht="27" hidden="false" customHeight="true" outlineLevel="0" collapsed="false">
      <c r="A47" s="10" t="s">
        <v>76</v>
      </c>
      <c r="B47" s="14" t="s">
        <v>48</v>
      </c>
      <c r="C47" s="14" t="n">
        <f aca="false">SUM(D47:S47)</f>
        <v>3</v>
      </c>
      <c r="D47" s="14"/>
      <c r="E47" s="14"/>
      <c r="F47" s="14"/>
      <c r="G47" s="14" t="n">
        <v>1</v>
      </c>
      <c r="H47" s="14" t="n">
        <v>1</v>
      </c>
      <c r="I47" s="14"/>
      <c r="J47" s="14"/>
      <c r="K47" s="14"/>
      <c r="L47" s="14"/>
      <c r="M47" s="14" t="n">
        <v>1</v>
      </c>
      <c r="N47" s="14"/>
      <c r="O47" s="14"/>
      <c r="P47" s="14"/>
      <c r="Q47" s="14"/>
      <c r="R47" s="14"/>
      <c r="S47" s="14"/>
      <c r="T47" s="14"/>
      <c r="U47" s="13" t="s">
        <v>26</v>
      </c>
      <c r="V47" s="10" t="s">
        <v>27</v>
      </c>
    </row>
    <row r="48" s="9" customFormat="true" ht="27" hidden="false" customHeight="true" outlineLevel="0" collapsed="false">
      <c r="A48" s="10" t="s">
        <v>77</v>
      </c>
      <c r="B48" s="14" t="s">
        <v>40</v>
      </c>
      <c r="C48" s="14" t="n">
        <f aca="false">SUM(D48:S48)</f>
        <v>1</v>
      </c>
      <c r="D48" s="14" t="n">
        <v>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3" t="s">
        <v>26</v>
      </c>
      <c r="V48" s="10" t="s">
        <v>32</v>
      </c>
    </row>
    <row r="49" s="9" customFormat="true" ht="27" hidden="false" customHeight="true" outlineLevel="0" collapsed="false">
      <c r="A49" s="10" t="s">
        <v>78</v>
      </c>
      <c r="B49" s="14" t="s">
        <v>48</v>
      </c>
      <c r="C49" s="14" t="n">
        <f aca="false">SUM(D49:S49)</f>
        <v>3</v>
      </c>
      <c r="D49" s="14" t="n">
        <v>2</v>
      </c>
      <c r="E49" s="14"/>
      <c r="F49" s="14"/>
      <c r="G49" s="14"/>
      <c r="H49" s="14"/>
      <c r="I49" s="14"/>
      <c r="J49" s="14"/>
      <c r="K49" s="14"/>
      <c r="L49" s="14"/>
      <c r="M49" s="14"/>
      <c r="N49" s="14" t="n">
        <v>1</v>
      </c>
      <c r="O49" s="14"/>
      <c r="P49" s="14"/>
      <c r="Q49" s="14"/>
      <c r="R49" s="14"/>
      <c r="S49" s="14"/>
      <c r="T49" s="14"/>
      <c r="U49" s="13" t="s">
        <v>26</v>
      </c>
      <c r="V49" s="10" t="s">
        <v>27</v>
      </c>
    </row>
    <row r="50" s="9" customFormat="true" ht="20" hidden="false" customHeight="true" outlineLevel="0" collapsed="false">
      <c r="A50" s="17" t="s">
        <v>79</v>
      </c>
      <c r="B50" s="17"/>
      <c r="C50" s="14" t="n">
        <v>80</v>
      </c>
      <c r="D50" s="14" t="n">
        <v>28</v>
      </c>
      <c r="E50" s="14" t="n">
        <v>22</v>
      </c>
      <c r="F50" s="14" t="n">
        <v>6</v>
      </c>
      <c r="G50" s="14" t="n">
        <v>4</v>
      </c>
      <c r="H50" s="14" t="n">
        <v>4</v>
      </c>
      <c r="I50" s="14" t="n">
        <v>1</v>
      </c>
      <c r="J50" s="14" t="n">
        <v>2</v>
      </c>
      <c r="K50" s="14" t="n">
        <v>1</v>
      </c>
      <c r="L50" s="14"/>
      <c r="M50" s="14" t="n">
        <v>2</v>
      </c>
      <c r="N50" s="14" t="n">
        <v>2</v>
      </c>
      <c r="O50" s="14" t="n">
        <v>1</v>
      </c>
      <c r="P50" s="14" t="n">
        <v>3</v>
      </c>
      <c r="Q50" s="14" t="n">
        <v>2</v>
      </c>
      <c r="R50" s="14"/>
      <c r="S50" s="14" t="n">
        <v>2</v>
      </c>
      <c r="T50" s="14"/>
      <c r="U50" s="14"/>
      <c r="V50" s="18"/>
    </row>
    <row r="51" s="9" customFormat="true" ht="24" hidden="false" customHeight="true" outlineLevel="0" collapsed="false">
      <c r="A51" s="19" t="s">
        <v>80</v>
      </c>
      <c r="B51" s="20" t="s">
        <v>81</v>
      </c>
      <c r="C51" s="21" t="n">
        <v>2</v>
      </c>
      <c r="D51" s="22"/>
      <c r="E51" s="22" t="n">
        <v>1</v>
      </c>
      <c r="F51" s="22"/>
      <c r="G51" s="22"/>
      <c r="H51" s="22"/>
      <c r="I51" s="22"/>
      <c r="J51" s="22"/>
      <c r="K51" s="23" t="n">
        <v>1</v>
      </c>
      <c r="L51" s="22"/>
      <c r="M51" s="22"/>
      <c r="N51" s="22"/>
      <c r="O51" s="22"/>
      <c r="P51" s="22"/>
      <c r="Q51" s="24"/>
      <c r="R51" s="23"/>
      <c r="S51" s="23"/>
      <c r="T51" s="14"/>
      <c r="U51" s="14" t="s">
        <v>82</v>
      </c>
      <c r="V51" s="14" t="s">
        <v>83</v>
      </c>
    </row>
    <row r="52" s="9" customFormat="true" ht="24" hidden="false" customHeight="true" outlineLevel="0" collapsed="false">
      <c r="A52" s="19" t="s">
        <v>84</v>
      </c>
      <c r="B52" s="20" t="s">
        <v>85</v>
      </c>
      <c r="C52" s="21" t="n">
        <f aca="false">SUM(D52:S52)</f>
        <v>2</v>
      </c>
      <c r="D52" s="23" t="n">
        <v>1</v>
      </c>
      <c r="E52" s="23"/>
      <c r="F52" s="23" t="n">
        <v>1</v>
      </c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5"/>
      <c r="U52" s="14" t="s">
        <v>86</v>
      </c>
      <c r="V52" s="14" t="s">
        <v>87</v>
      </c>
    </row>
    <row r="53" s="9" customFormat="true" ht="24" hidden="false" customHeight="true" outlineLevel="0" collapsed="false">
      <c r="A53" s="19" t="s">
        <v>88</v>
      </c>
      <c r="B53" s="20" t="s">
        <v>89</v>
      </c>
      <c r="C53" s="21" t="n">
        <f aca="false">SUM(D53:S53)</f>
        <v>4</v>
      </c>
      <c r="D53" s="23"/>
      <c r="E53" s="23"/>
      <c r="F53" s="23"/>
      <c r="G53" s="23"/>
      <c r="H53" s="23"/>
      <c r="I53" s="23"/>
      <c r="J53" s="23" t="n">
        <v>1</v>
      </c>
      <c r="K53" s="23"/>
      <c r="L53" s="23" t="n">
        <v>1</v>
      </c>
      <c r="M53" s="23" t="n">
        <v>1</v>
      </c>
      <c r="N53" s="23"/>
      <c r="O53" s="23" t="n">
        <v>1</v>
      </c>
      <c r="P53" s="23"/>
      <c r="Q53" s="23"/>
      <c r="R53" s="23"/>
      <c r="S53" s="23"/>
      <c r="T53" s="25"/>
      <c r="U53" s="14" t="s">
        <v>86</v>
      </c>
      <c r="V53" s="14" t="s">
        <v>87</v>
      </c>
    </row>
    <row r="54" s="9" customFormat="true" ht="24" hidden="false" customHeight="true" outlineLevel="0" collapsed="false">
      <c r="A54" s="19" t="s">
        <v>90</v>
      </c>
      <c r="B54" s="20" t="s">
        <v>85</v>
      </c>
      <c r="C54" s="21" t="n">
        <f aca="false">SUM(D54:S54)</f>
        <v>1</v>
      </c>
      <c r="D54" s="23"/>
      <c r="E54" s="23" t="n">
        <v>1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5"/>
      <c r="U54" s="14" t="s">
        <v>86</v>
      </c>
      <c r="V54" s="14" t="s">
        <v>87</v>
      </c>
    </row>
    <row r="55" s="9" customFormat="true" ht="24" hidden="false" customHeight="true" outlineLevel="0" collapsed="false">
      <c r="A55" s="19" t="s">
        <v>91</v>
      </c>
      <c r="B55" s="20" t="s">
        <v>40</v>
      </c>
      <c r="C55" s="21" t="n">
        <f aca="false">SUM(D55:S55)</f>
        <v>1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 t="n">
        <v>1</v>
      </c>
      <c r="T55" s="25"/>
      <c r="U55" s="14" t="s">
        <v>86</v>
      </c>
      <c r="V55" s="14" t="s">
        <v>87</v>
      </c>
    </row>
    <row r="56" s="9" customFormat="true" ht="24" hidden="false" customHeight="true" outlineLevel="0" collapsed="false">
      <c r="A56" s="19" t="s">
        <v>92</v>
      </c>
      <c r="B56" s="20" t="s">
        <v>89</v>
      </c>
      <c r="C56" s="21" t="n">
        <f aca="false">SUM(D56:S56)</f>
        <v>4</v>
      </c>
      <c r="D56" s="23" t="n">
        <v>1</v>
      </c>
      <c r="E56" s="23"/>
      <c r="F56" s="23" t="n">
        <v>1</v>
      </c>
      <c r="G56" s="23"/>
      <c r="H56" s="23"/>
      <c r="I56" s="23" t="n">
        <v>1</v>
      </c>
      <c r="J56" s="23"/>
      <c r="K56" s="23" t="n">
        <v>1</v>
      </c>
      <c r="L56" s="23"/>
      <c r="M56" s="23"/>
      <c r="N56" s="23"/>
      <c r="O56" s="23"/>
      <c r="P56" s="23"/>
      <c r="Q56" s="23"/>
      <c r="R56" s="23"/>
      <c r="S56" s="23"/>
      <c r="T56" s="25"/>
      <c r="U56" s="14" t="s">
        <v>86</v>
      </c>
      <c r="V56" s="14" t="s">
        <v>87</v>
      </c>
    </row>
    <row r="57" s="9" customFormat="true" ht="24" hidden="false" customHeight="true" outlineLevel="0" collapsed="false">
      <c r="A57" s="19" t="s">
        <v>93</v>
      </c>
      <c r="B57" s="20" t="s">
        <v>85</v>
      </c>
      <c r="C57" s="21" t="n">
        <f aca="false">SUM(D57:S57)</f>
        <v>3</v>
      </c>
      <c r="D57" s="23" t="n">
        <v>1</v>
      </c>
      <c r="E57" s="23"/>
      <c r="F57" s="23" t="n">
        <v>1</v>
      </c>
      <c r="G57" s="23"/>
      <c r="H57" s="23"/>
      <c r="I57" s="23"/>
      <c r="J57" s="23"/>
      <c r="K57" s="23"/>
      <c r="L57" s="23"/>
      <c r="M57" s="23"/>
      <c r="N57" s="23"/>
      <c r="O57" s="23"/>
      <c r="P57" s="23" t="n">
        <v>1</v>
      </c>
      <c r="Q57" s="23"/>
      <c r="R57" s="23"/>
      <c r="S57" s="23"/>
      <c r="T57" s="25"/>
      <c r="U57" s="14" t="s">
        <v>86</v>
      </c>
      <c r="V57" s="14" t="s">
        <v>87</v>
      </c>
    </row>
    <row r="58" s="9" customFormat="true" ht="24" hidden="false" customHeight="true" outlineLevel="0" collapsed="false">
      <c r="A58" s="19" t="s">
        <v>94</v>
      </c>
      <c r="B58" s="20" t="s">
        <v>95</v>
      </c>
      <c r="C58" s="21" t="n">
        <f aca="false">SUM(D58:S58)</f>
        <v>2</v>
      </c>
      <c r="D58" s="23" t="n">
        <v>1</v>
      </c>
      <c r="E58" s="23" t="n">
        <v>1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5"/>
      <c r="U58" s="14" t="s">
        <v>86</v>
      </c>
      <c r="V58" s="14" t="s">
        <v>87</v>
      </c>
    </row>
    <row r="59" s="9" customFormat="true" ht="24" hidden="false" customHeight="true" outlineLevel="0" collapsed="false">
      <c r="A59" s="19" t="s">
        <v>96</v>
      </c>
      <c r="B59" s="20" t="s">
        <v>89</v>
      </c>
      <c r="C59" s="21" t="n">
        <f aca="false">SUM(D59:S59)</f>
        <v>3</v>
      </c>
      <c r="D59" s="23"/>
      <c r="E59" s="23" t="n">
        <v>1</v>
      </c>
      <c r="F59" s="23"/>
      <c r="G59" s="23" t="n">
        <v>1</v>
      </c>
      <c r="H59" s="23"/>
      <c r="I59" s="23"/>
      <c r="J59" s="23" t="n">
        <v>1</v>
      </c>
      <c r="K59" s="23"/>
      <c r="L59" s="23"/>
      <c r="M59" s="23"/>
      <c r="N59" s="23"/>
      <c r="O59" s="23"/>
      <c r="P59" s="23"/>
      <c r="Q59" s="23"/>
      <c r="R59" s="23"/>
      <c r="S59" s="23"/>
      <c r="T59" s="25"/>
      <c r="U59" s="14" t="s">
        <v>86</v>
      </c>
      <c r="V59" s="14" t="s">
        <v>87</v>
      </c>
    </row>
    <row r="60" s="9" customFormat="true" ht="24" hidden="false" customHeight="true" outlineLevel="0" collapsed="false">
      <c r="A60" s="19" t="s">
        <v>97</v>
      </c>
      <c r="B60" s="20" t="s">
        <v>85</v>
      </c>
      <c r="C60" s="21" t="n">
        <f aca="false">SUM(D60:S60)</f>
        <v>4</v>
      </c>
      <c r="D60" s="23" t="n">
        <v>1</v>
      </c>
      <c r="E60" s="23" t="n">
        <v>1</v>
      </c>
      <c r="F60" s="23" t="n">
        <v>1</v>
      </c>
      <c r="G60" s="23"/>
      <c r="H60" s="23"/>
      <c r="I60" s="23"/>
      <c r="J60" s="23"/>
      <c r="K60" s="23"/>
      <c r="L60" s="23"/>
      <c r="M60" s="23" t="n">
        <v>1</v>
      </c>
      <c r="N60" s="23"/>
      <c r="O60" s="23"/>
      <c r="P60" s="23"/>
      <c r="Q60" s="23"/>
      <c r="R60" s="23"/>
      <c r="S60" s="23"/>
      <c r="T60" s="25"/>
      <c r="U60" s="14" t="s">
        <v>86</v>
      </c>
      <c r="V60" s="14" t="s">
        <v>87</v>
      </c>
    </row>
    <row r="61" s="9" customFormat="true" ht="24" hidden="false" customHeight="true" outlineLevel="0" collapsed="false">
      <c r="A61" s="19" t="s">
        <v>98</v>
      </c>
      <c r="B61" s="20" t="s">
        <v>85</v>
      </c>
      <c r="C61" s="21" t="n">
        <f aca="false">SUM(D61:S61)</f>
        <v>1</v>
      </c>
      <c r="D61" s="23" t="n">
        <v>1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5"/>
      <c r="U61" s="14" t="s">
        <v>86</v>
      </c>
      <c r="V61" s="14" t="s">
        <v>87</v>
      </c>
    </row>
    <row r="62" s="9" customFormat="true" ht="24" hidden="false" customHeight="true" outlineLevel="0" collapsed="false">
      <c r="A62" s="19" t="s">
        <v>99</v>
      </c>
      <c r="B62" s="20" t="s">
        <v>85</v>
      </c>
      <c r="C62" s="21" t="n">
        <f aca="false">SUM(D62:S62)</f>
        <v>1</v>
      </c>
      <c r="D62" s="23"/>
      <c r="E62" s="23" t="n">
        <v>1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5"/>
      <c r="U62" s="14" t="s">
        <v>86</v>
      </c>
      <c r="V62" s="14" t="s">
        <v>87</v>
      </c>
    </row>
    <row r="63" customFormat="false" ht="24" hidden="false" customHeight="true" outlineLevel="0" collapsed="false">
      <c r="A63" s="19" t="s">
        <v>100</v>
      </c>
      <c r="B63" s="20" t="s">
        <v>85</v>
      </c>
      <c r="C63" s="21" t="n">
        <f aca="false">SUM(D63:S63)</f>
        <v>2</v>
      </c>
      <c r="D63" s="23"/>
      <c r="E63" s="23" t="n">
        <v>1</v>
      </c>
      <c r="F63" s="23" t="n">
        <v>1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5"/>
      <c r="U63" s="14" t="s">
        <v>86</v>
      </c>
      <c r="V63" s="14" t="s">
        <v>87</v>
      </c>
    </row>
    <row r="64" customFormat="false" ht="24" hidden="false" customHeight="true" outlineLevel="0" collapsed="false">
      <c r="A64" s="19" t="s">
        <v>101</v>
      </c>
      <c r="B64" s="20" t="s">
        <v>89</v>
      </c>
      <c r="C64" s="21" t="n">
        <f aca="false">SUM(D64:S64)</f>
        <v>3</v>
      </c>
      <c r="D64" s="23" t="n">
        <v>1</v>
      </c>
      <c r="E64" s="23" t="n">
        <v>1</v>
      </c>
      <c r="F64" s="23"/>
      <c r="G64" s="23"/>
      <c r="H64" s="23" t="n">
        <v>1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5"/>
      <c r="U64" s="14" t="s">
        <v>86</v>
      </c>
      <c r="V64" s="14" t="s">
        <v>87</v>
      </c>
    </row>
    <row r="65" customFormat="false" ht="24" hidden="false" customHeight="true" outlineLevel="0" collapsed="false">
      <c r="A65" s="19" t="s">
        <v>102</v>
      </c>
      <c r="B65" s="20" t="s">
        <v>95</v>
      </c>
      <c r="C65" s="21" t="n">
        <f aca="false">SUM(D65:S65)</f>
        <v>1</v>
      </c>
      <c r="D65" s="23" t="n">
        <v>1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5"/>
      <c r="U65" s="14" t="s">
        <v>86</v>
      </c>
      <c r="V65" s="14" t="s">
        <v>87</v>
      </c>
    </row>
    <row r="66" customFormat="false" ht="24" hidden="false" customHeight="true" outlineLevel="0" collapsed="false">
      <c r="A66" s="19" t="s">
        <v>103</v>
      </c>
      <c r="B66" s="20" t="s">
        <v>89</v>
      </c>
      <c r="C66" s="21" t="n">
        <f aca="false">SUM(D66:S66)</f>
        <v>5</v>
      </c>
      <c r="D66" s="23"/>
      <c r="E66" s="23" t="n">
        <v>1</v>
      </c>
      <c r="F66" s="23"/>
      <c r="G66" s="23"/>
      <c r="H66" s="23"/>
      <c r="I66" s="23"/>
      <c r="J66" s="23"/>
      <c r="K66" s="23" t="n">
        <v>1</v>
      </c>
      <c r="L66" s="23"/>
      <c r="M66" s="23" t="n">
        <v>1</v>
      </c>
      <c r="N66" s="23" t="n">
        <v>1</v>
      </c>
      <c r="O66" s="23" t="n">
        <v>1</v>
      </c>
      <c r="P66" s="23"/>
      <c r="Q66" s="23"/>
      <c r="R66" s="23"/>
      <c r="S66" s="23"/>
      <c r="T66" s="25"/>
      <c r="U66" s="14" t="s">
        <v>86</v>
      </c>
      <c r="V66" s="14" t="s">
        <v>87</v>
      </c>
    </row>
    <row r="67" customFormat="false" ht="24" hidden="false" customHeight="true" outlineLevel="0" collapsed="false">
      <c r="A67" s="19" t="s">
        <v>104</v>
      </c>
      <c r="B67" s="20" t="s">
        <v>85</v>
      </c>
      <c r="C67" s="21" t="n">
        <f aca="false">SUM(D67:S67)</f>
        <v>1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 t="n">
        <v>1</v>
      </c>
      <c r="Q67" s="23"/>
      <c r="R67" s="23"/>
      <c r="S67" s="23"/>
      <c r="T67" s="25"/>
      <c r="U67" s="14" t="s">
        <v>86</v>
      </c>
      <c r="V67" s="14" t="s">
        <v>87</v>
      </c>
    </row>
    <row r="68" customFormat="false" ht="24" hidden="false" customHeight="true" outlineLevel="0" collapsed="false">
      <c r="A68" s="19" t="s">
        <v>105</v>
      </c>
      <c r="B68" s="20" t="s">
        <v>89</v>
      </c>
      <c r="C68" s="21" t="n">
        <f aca="false">SUM(D68:S68)</f>
        <v>1</v>
      </c>
      <c r="D68" s="23"/>
      <c r="E68" s="23"/>
      <c r="F68" s="23"/>
      <c r="G68" s="23" t="n">
        <v>1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5"/>
      <c r="U68" s="14" t="s">
        <v>86</v>
      </c>
      <c r="V68" s="14" t="s">
        <v>87</v>
      </c>
    </row>
    <row r="69" customFormat="false" ht="24" hidden="false" customHeight="true" outlineLevel="0" collapsed="false">
      <c r="A69" s="19" t="s">
        <v>106</v>
      </c>
      <c r="B69" s="20" t="s">
        <v>95</v>
      </c>
      <c r="C69" s="21" t="n">
        <f aca="false">SUM(D69:S69)</f>
        <v>2</v>
      </c>
      <c r="D69" s="23" t="n">
        <v>1</v>
      </c>
      <c r="E69" s="23"/>
      <c r="F69" s="23" t="n">
        <v>1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5"/>
      <c r="U69" s="14" t="s">
        <v>86</v>
      </c>
      <c r="V69" s="14" t="s">
        <v>87</v>
      </c>
    </row>
    <row r="70" customFormat="false" ht="24" hidden="false" customHeight="true" outlineLevel="0" collapsed="false">
      <c r="A70" s="19" t="s">
        <v>107</v>
      </c>
      <c r="B70" s="20" t="s">
        <v>108</v>
      </c>
      <c r="C70" s="21" t="n">
        <f aca="false">SUM(D70:S70)</f>
        <v>3</v>
      </c>
      <c r="D70" s="23"/>
      <c r="E70" s="23" t="n">
        <v>1</v>
      </c>
      <c r="F70" s="23"/>
      <c r="G70" s="23"/>
      <c r="H70" s="23"/>
      <c r="I70" s="23"/>
      <c r="J70" s="23" t="n">
        <v>1</v>
      </c>
      <c r="K70" s="23"/>
      <c r="L70" s="23"/>
      <c r="M70" s="23"/>
      <c r="N70" s="23"/>
      <c r="O70" s="23" t="n">
        <v>1</v>
      </c>
      <c r="P70" s="23"/>
      <c r="Q70" s="23"/>
      <c r="R70" s="23"/>
      <c r="S70" s="23"/>
      <c r="T70" s="25"/>
      <c r="U70" s="14" t="s">
        <v>86</v>
      </c>
      <c r="V70" s="14" t="s">
        <v>87</v>
      </c>
    </row>
    <row r="71" customFormat="false" ht="24" hidden="false" customHeight="true" outlineLevel="0" collapsed="false">
      <c r="A71" s="19" t="s">
        <v>109</v>
      </c>
      <c r="B71" s="20" t="s">
        <v>35</v>
      </c>
      <c r="C71" s="21" t="n">
        <f aca="false">SUM(D71:S71)</f>
        <v>3</v>
      </c>
      <c r="D71" s="23" t="n">
        <v>1</v>
      </c>
      <c r="E71" s="23" t="n">
        <v>1</v>
      </c>
      <c r="F71" s="23"/>
      <c r="G71" s="23"/>
      <c r="H71" s="23"/>
      <c r="I71" s="23"/>
      <c r="J71" s="23"/>
      <c r="K71" s="23"/>
      <c r="L71" s="23"/>
      <c r="M71" s="23" t="n">
        <v>1</v>
      </c>
      <c r="N71" s="23"/>
      <c r="O71" s="23"/>
      <c r="P71" s="23"/>
      <c r="Q71" s="23"/>
      <c r="R71" s="23"/>
      <c r="S71" s="23"/>
      <c r="T71" s="25"/>
      <c r="U71" s="14" t="s">
        <v>86</v>
      </c>
      <c r="V71" s="14" t="s">
        <v>87</v>
      </c>
    </row>
    <row r="72" customFormat="false" ht="24" hidden="false" customHeight="true" outlineLevel="0" collapsed="false">
      <c r="A72" s="19" t="s">
        <v>110</v>
      </c>
      <c r="B72" s="20" t="s">
        <v>85</v>
      </c>
      <c r="C72" s="21" t="n">
        <f aca="false">SUM(D72:S72)</f>
        <v>2</v>
      </c>
      <c r="D72" s="23" t="n">
        <v>1</v>
      </c>
      <c r="E72" s="23" t="n">
        <v>1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5"/>
      <c r="U72" s="14" t="s">
        <v>86</v>
      </c>
      <c r="V72" s="14" t="s">
        <v>87</v>
      </c>
    </row>
    <row r="73" customFormat="false" ht="24" hidden="false" customHeight="true" outlineLevel="0" collapsed="false">
      <c r="A73" s="19" t="s">
        <v>111</v>
      </c>
      <c r="B73" s="20" t="s">
        <v>40</v>
      </c>
      <c r="C73" s="21" t="n">
        <f aca="false">SUM(D73:S73)</f>
        <v>1</v>
      </c>
      <c r="D73" s="23"/>
      <c r="E73" s="23"/>
      <c r="F73" s="23" t="n">
        <v>1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5"/>
      <c r="U73" s="14" t="s">
        <v>86</v>
      </c>
      <c r="V73" s="14" t="s">
        <v>87</v>
      </c>
    </row>
    <row r="74" customFormat="false" ht="24" hidden="false" customHeight="true" outlineLevel="0" collapsed="false">
      <c r="A74" s="19" t="s">
        <v>112</v>
      </c>
      <c r="B74" s="20" t="s">
        <v>95</v>
      </c>
      <c r="C74" s="21" t="n">
        <f aca="false">SUM(D74:S74)</f>
        <v>1</v>
      </c>
      <c r="D74" s="23"/>
      <c r="E74" s="23"/>
      <c r="F74" s="23" t="n">
        <v>1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5"/>
      <c r="U74" s="14" t="s">
        <v>86</v>
      </c>
      <c r="V74" s="14" t="s">
        <v>87</v>
      </c>
    </row>
    <row r="75" customFormat="false" ht="24" hidden="false" customHeight="true" outlineLevel="0" collapsed="false">
      <c r="A75" s="19" t="s">
        <v>113</v>
      </c>
      <c r="B75" s="20" t="s">
        <v>89</v>
      </c>
      <c r="C75" s="21" t="n">
        <f aca="false">SUM(D75:S75)</f>
        <v>4</v>
      </c>
      <c r="D75" s="23"/>
      <c r="E75" s="23" t="n">
        <v>1</v>
      </c>
      <c r="F75" s="23" t="n">
        <v>1</v>
      </c>
      <c r="G75" s="23"/>
      <c r="H75" s="23"/>
      <c r="I75" s="23" t="n">
        <v>1</v>
      </c>
      <c r="J75" s="23"/>
      <c r="K75" s="23"/>
      <c r="L75" s="23" t="n">
        <v>1</v>
      </c>
      <c r="M75" s="23"/>
      <c r="N75" s="23"/>
      <c r="O75" s="23"/>
      <c r="P75" s="23"/>
      <c r="Q75" s="23"/>
      <c r="R75" s="23"/>
      <c r="S75" s="23"/>
      <c r="T75" s="25"/>
      <c r="U75" s="14" t="s">
        <v>86</v>
      </c>
      <c r="V75" s="14" t="s">
        <v>87</v>
      </c>
    </row>
    <row r="76" customFormat="false" ht="24" hidden="false" customHeight="true" outlineLevel="0" collapsed="false">
      <c r="A76" s="19" t="s">
        <v>114</v>
      </c>
      <c r="B76" s="20" t="s">
        <v>95</v>
      </c>
      <c r="C76" s="21" t="n">
        <f aca="false">SUM(D76:S76)</f>
        <v>1</v>
      </c>
      <c r="D76" s="23" t="n">
        <v>1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5"/>
      <c r="U76" s="14" t="s">
        <v>86</v>
      </c>
      <c r="V76" s="14" t="s">
        <v>87</v>
      </c>
    </row>
    <row r="77" customFormat="false" ht="24" hidden="false" customHeight="true" outlineLevel="0" collapsed="false">
      <c r="A77" s="19" t="s">
        <v>115</v>
      </c>
      <c r="B77" s="20" t="s">
        <v>85</v>
      </c>
      <c r="C77" s="21" t="n">
        <f aca="false">SUM(D77:S77)</f>
        <v>2</v>
      </c>
      <c r="D77" s="23"/>
      <c r="E77" s="23" t="n">
        <v>1</v>
      </c>
      <c r="F77" s="23"/>
      <c r="G77" s="23"/>
      <c r="H77" s="23"/>
      <c r="I77" s="23"/>
      <c r="J77" s="23"/>
      <c r="K77" s="23"/>
      <c r="L77" s="23" t="n">
        <v>1</v>
      </c>
      <c r="M77" s="23"/>
      <c r="N77" s="23"/>
      <c r="O77" s="23"/>
      <c r="P77" s="23"/>
      <c r="Q77" s="23"/>
      <c r="R77" s="23"/>
      <c r="S77" s="23"/>
      <c r="T77" s="25"/>
      <c r="U77" s="14" t="s">
        <v>86</v>
      </c>
      <c r="V77" s="14" t="s">
        <v>87</v>
      </c>
    </row>
    <row r="78" customFormat="false" ht="24" hidden="false" customHeight="true" outlineLevel="0" collapsed="false">
      <c r="A78" s="19" t="s">
        <v>116</v>
      </c>
      <c r="B78" s="20" t="s">
        <v>35</v>
      </c>
      <c r="C78" s="21" t="n">
        <f aca="false">SUM(D78:S78)</f>
        <v>2</v>
      </c>
      <c r="D78" s="23" t="n">
        <v>1</v>
      </c>
      <c r="E78" s="23"/>
      <c r="F78" s="23" t="n">
        <v>1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5"/>
      <c r="U78" s="14" t="s">
        <v>86</v>
      </c>
      <c r="V78" s="14" t="s">
        <v>87</v>
      </c>
    </row>
    <row r="79" customFormat="false" ht="24" hidden="false" customHeight="true" outlineLevel="0" collapsed="false">
      <c r="A79" s="19" t="s">
        <v>117</v>
      </c>
      <c r="B79" s="20" t="s">
        <v>89</v>
      </c>
      <c r="C79" s="21" t="n">
        <f aca="false">SUM(D79:S79)</f>
        <v>3</v>
      </c>
      <c r="D79" s="23" t="n">
        <v>1</v>
      </c>
      <c r="E79" s="23"/>
      <c r="F79" s="23"/>
      <c r="G79" s="23"/>
      <c r="H79" s="23" t="n">
        <v>1</v>
      </c>
      <c r="I79" s="23" t="n">
        <v>1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5"/>
      <c r="U79" s="14" t="s">
        <v>86</v>
      </c>
      <c r="V79" s="14" t="s">
        <v>87</v>
      </c>
    </row>
    <row r="80" customFormat="false" ht="24" hidden="false" customHeight="true" outlineLevel="0" collapsed="false">
      <c r="A80" s="19" t="s">
        <v>118</v>
      </c>
      <c r="B80" s="20" t="s">
        <v>89</v>
      </c>
      <c r="C80" s="21" t="n">
        <f aca="false">SUM(D80:S80)</f>
        <v>2</v>
      </c>
      <c r="D80" s="23" t="n">
        <v>1</v>
      </c>
      <c r="E80" s="23"/>
      <c r="F80" s="23"/>
      <c r="G80" s="23"/>
      <c r="H80" s="23"/>
      <c r="I80" s="23"/>
      <c r="J80" s="23"/>
      <c r="K80" s="23"/>
      <c r="L80" s="23" t="n">
        <v>1</v>
      </c>
      <c r="M80" s="23"/>
      <c r="N80" s="23"/>
      <c r="O80" s="23"/>
      <c r="P80" s="23"/>
      <c r="Q80" s="23"/>
      <c r="R80" s="23"/>
      <c r="S80" s="23"/>
      <c r="T80" s="25"/>
      <c r="U80" s="14" t="s">
        <v>86</v>
      </c>
      <c r="V80" s="14" t="s">
        <v>87</v>
      </c>
    </row>
    <row r="81" customFormat="false" ht="24" hidden="false" customHeight="true" outlineLevel="0" collapsed="false">
      <c r="A81" s="19" t="s">
        <v>119</v>
      </c>
      <c r="B81" s="20" t="s">
        <v>95</v>
      </c>
      <c r="C81" s="21" t="n">
        <f aca="false">SUM(D81:S81)</f>
        <v>2</v>
      </c>
      <c r="D81" s="23" t="n">
        <v>1</v>
      </c>
      <c r="E81" s="23"/>
      <c r="F81" s="23" t="n">
        <v>1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5"/>
      <c r="U81" s="14" t="s">
        <v>86</v>
      </c>
      <c r="V81" s="14" t="s">
        <v>87</v>
      </c>
    </row>
    <row r="82" customFormat="false" ht="24" hidden="false" customHeight="true" outlineLevel="0" collapsed="false">
      <c r="A82" s="19" t="s">
        <v>120</v>
      </c>
      <c r="B82" s="20" t="s">
        <v>35</v>
      </c>
      <c r="C82" s="21" t="n">
        <f aca="false">SUM(D82:S82)</f>
        <v>2</v>
      </c>
      <c r="D82" s="23"/>
      <c r="E82" s="23" t="n">
        <v>1</v>
      </c>
      <c r="F82" s="23"/>
      <c r="G82" s="23"/>
      <c r="H82" s="23"/>
      <c r="I82" s="23"/>
      <c r="J82" s="23"/>
      <c r="K82" s="23"/>
      <c r="L82" s="23"/>
      <c r="M82" s="23"/>
      <c r="N82" s="23" t="n">
        <v>1</v>
      </c>
      <c r="O82" s="23"/>
      <c r="P82" s="23"/>
      <c r="Q82" s="23"/>
      <c r="R82" s="23"/>
      <c r="S82" s="23"/>
      <c r="T82" s="25"/>
      <c r="U82" s="14" t="s">
        <v>86</v>
      </c>
      <c r="V82" s="14" t="s">
        <v>87</v>
      </c>
    </row>
    <row r="83" customFormat="false" ht="24" hidden="false" customHeight="true" outlineLevel="0" collapsed="false">
      <c r="A83" s="19" t="s">
        <v>121</v>
      </c>
      <c r="B83" s="20" t="s">
        <v>35</v>
      </c>
      <c r="C83" s="21" t="n">
        <f aca="false">SUM(D83:S83)</f>
        <v>4</v>
      </c>
      <c r="D83" s="23" t="n">
        <v>1</v>
      </c>
      <c r="E83" s="23"/>
      <c r="F83" s="23" t="n">
        <v>1</v>
      </c>
      <c r="G83" s="23"/>
      <c r="H83" s="23"/>
      <c r="I83" s="23"/>
      <c r="J83" s="23"/>
      <c r="K83" s="23"/>
      <c r="L83" s="23"/>
      <c r="M83" s="23" t="n">
        <v>1</v>
      </c>
      <c r="N83" s="23"/>
      <c r="O83" s="23" t="n">
        <v>1</v>
      </c>
      <c r="P83" s="23"/>
      <c r="Q83" s="23"/>
      <c r="R83" s="23"/>
      <c r="S83" s="23"/>
      <c r="T83" s="25"/>
      <c r="U83" s="14" t="s">
        <v>86</v>
      </c>
      <c r="V83" s="14" t="s">
        <v>87</v>
      </c>
    </row>
    <row r="84" customFormat="false" ht="24" hidden="false" customHeight="true" outlineLevel="0" collapsed="false">
      <c r="A84" s="19" t="s">
        <v>122</v>
      </c>
      <c r="B84" s="20" t="s">
        <v>40</v>
      </c>
      <c r="C84" s="21" t="n">
        <f aca="false">SUM(D84:S84)</f>
        <v>1</v>
      </c>
      <c r="D84" s="23"/>
      <c r="E84" s="23"/>
      <c r="F84" s="23" t="n">
        <v>1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5"/>
      <c r="U84" s="14" t="s">
        <v>86</v>
      </c>
      <c r="V84" s="14" t="s">
        <v>87</v>
      </c>
    </row>
    <row r="85" customFormat="false" ht="24" hidden="false" customHeight="true" outlineLevel="0" collapsed="false">
      <c r="A85" s="19" t="s">
        <v>123</v>
      </c>
      <c r="B85" s="20" t="s">
        <v>40</v>
      </c>
      <c r="C85" s="21" t="n">
        <f aca="false">SUM(D85:S85)</f>
        <v>1</v>
      </c>
      <c r="D85" s="23"/>
      <c r="E85" s="23"/>
      <c r="F85" s="23" t="n">
        <v>1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5"/>
      <c r="U85" s="14" t="s">
        <v>86</v>
      </c>
      <c r="V85" s="14" t="s">
        <v>87</v>
      </c>
    </row>
    <row r="86" customFormat="false" ht="24" hidden="false" customHeight="true" outlineLevel="0" collapsed="false">
      <c r="A86" s="19" t="s">
        <v>124</v>
      </c>
      <c r="B86" s="20" t="s">
        <v>40</v>
      </c>
      <c r="C86" s="21" t="n">
        <f aca="false">SUM(D86:S86)</f>
        <v>1</v>
      </c>
      <c r="D86" s="23"/>
      <c r="E86" s="23"/>
      <c r="F86" s="23" t="n">
        <v>1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5"/>
      <c r="U86" s="14" t="s">
        <v>86</v>
      </c>
      <c r="V86" s="14" t="s">
        <v>87</v>
      </c>
    </row>
    <row r="87" customFormat="false" ht="24" hidden="false" customHeight="true" outlineLevel="0" collapsed="false">
      <c r="A87" s="19" t="s">
        <v>125</v>
      </c>
      <c r="B87" s="20" t="s">
        <v>89</v>
      </c>
      <c r="C87" s="21" t="n">
        <f aca="false">SUM(D87:S87)</f>
        <v>4</v>
      </c>
      <c r="D87" s="23" t="n">
        <v>1</v>
      </c>
      <c r="E87" s="23"/>
      <c r="F87" s="23"/>
      <c r="G87" s="23"/>
      <c r="H87" s="23" t="n">
        <v>1</v>
      </c>
      <c r="I87" s="23"/>
      <c r="J87" s="23"/>
      <c r="K87" s="23"/>
      <c r="L87" s="23"/>
      <c r="M87" s="23"/>
      <c r="N87" s="23" t="n">
        <v>1</v>
      </c>
      <c r="O87" s="23" t="n">
        <v>1</v>
      </c>
      <c r="P87" s="23"/>
      <c r="Q87" s="23"/>
      <c r="R87" s="23"/>
      <c r="S87" s="23"/>
      <c r="T87" s="25"/>
      <c r="U87" s="14" t="s">
        <v>86</v>
      </c>
      <c r="V87" s="14" t="s">
        <v>87</v>
      </c>
    </row>
    <row r="88" customFormat="false" ht="24" hidden="false" customHeight="true" outlineLevel="0" collapsed="false">
      <c r="A88" s="19" t="s">
        <v>126</v>
      </c>
      <c r="B88" s="20" t="s">
        <v>40</v>
      </c>
      <c r="C88" s="21" t="n">
        <f aca="false">SUM(D88:S88)</f>
        <v>1</v>
      </c>
      <c r="D88" s="23" t="n">
        <v>1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5"/>
      <c r="U88" s="14" t="s">
        <v>86</v>
      </c>
      <c r="V88" s="14" t="s">
        <v>87</v>
      </c>
    </row>
    <row r="89" customFormat="false" ht="24" hidden="false" customHeight="true" outlineLevel="0" collapsed="false">
      <c r="A89" s="19" t="s">
        <v>127</v>
      </c>
      <c r="B89" s="20" t="s">
        <v>89</v>
      </c>
      <c r="C89" s="21" t="n">
        <f aca="false">SUM(D89:S89)</f>
        <v>1</v>
      </c>
      <c r="D89" s="23"/>
      <c r="E89" s="23"/>
      <c r="F89" s="23"/>
      <c r="G89" s="23"/>
      <c r="H89" s="23"/>
      <c r="I89" s="23"/>
      <c r="J89" s="23"/>
      <c r="K89" s="23" t="n">
        <v>1</v>
      </c>
      <c r="L89" s="23"/>
      <c r="M89" s="23"/>
      <c r="N89" s="23"/>
      <c r="O89" s="23"/>
      <c r="P89" s="23"/>
      <c r="Q89" s="23"/>
      <c r="R89" s="23"/>
      <c r="S89" s="23"/>
      <c r="T89" s="25"/>
      <c r="U89" s="14" t="s">
        <v>86</v>
      </c>
      <c r="V89" s="14" t="s">
        <v>87</v>
      </c>
    </row>
    <row r="90" customFormat="false" ht="24" hidden="false" customHeight="true" outlineLevel="0" collapsed="false">
      <c r="A90" s="19" t="s">
        <v>128</v>
      </c>
      <c r="B90" s="20" t="s">
        <v>40</v>
      </c>
      <c r="C90" s="21" t="n">
        <f aca="false">SUM(D90:S90)</f>
        <v>1</v>
      </c>
      <c r="D90" s="23"/>
      <c r="E90" s="23" t="n">
        <v>1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5"/>
      <c r="U90" s="14" t="s">
        <v>86</v>
      </c>
      <c r="V90" s="14" t="s">
        <v>87</v>
      </c>
    </row>
    <row r="91" customFormat="false" ht="24" hidden="false" customHeight="true" outlineLevel="0" collapsed="false">
      <c r="A91" s="19" t="s">
        <v>129</v>
      </c>
      <c r="B91" s="20" t="s">
        <v>95</v>
      </c>
      <c r="C91" s="21" t="n">
        <f aca="false">SUM(D91:S91)</f>
        <v>1</v>
      </c>
      <c r="D91" s="23"/>
      <c r="E91" s="23"/>
      <c r="F91" s="23" t="n">
        <v>1</v>
      </c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5"/>
      <c r="U91" s="14" t="s">
        <v>86</v>
      </c>
      <c r="V91" s="14" t="s">
        <v>87</v>
      </c>
    </row>
    <row r="92" customFormat="false" ht="24" hidden="false" customHeight="true" outlineLevel="0" collapsed="false">
      <c r="A92" s="19" t="s">
        <v>130</v>
      </c>
      <c r="B92" s="20" t="s">
        <v>85</v>
      </c>
      <c r="C92" s="21" t="n">
        <f aca="false">SUM(D92:S92)</f>
        <v>3</v>
      </c>
      <c r="D92" s="23" t="n">
        <v>1</v>
      </c>
      <c r="E92" s="23" t="n">
        <v>1</v>
      </c>
      <c r="F92" s="23"/>
      <c r="G92" s="23"/>
      <c r="H92" s="23"/>
      <c r="I92" s="23"/>
      <c r="J92" s="23"/>
      <c r="K92" s="23"/>
      <c r="L92" s="23"/>
      <c r="M92" s="23" t="n">
        <v>1</v>
      </c>
      <c r="N92" s="23"/>
      <c r="O92" s="23"/>
      <c r="P92" s="23"/>
      <c r="Q92" s="23"/>
      <c r="R92" s="23"/>
      <c r="S92" s="23"/>
      <c r="T92" s="25"/>
      <c r="U92" s="14" t="s">
        <v>86</v>
      </c>
      <c r="V92" s="14" t="s">
        <v>87</v>
      </c>
    </row>
    <row r="93" customFormat="false" ht="24" hidden="false" customHeight="true" outlineLevel="0" collapsed="false">
      <c r="A93" s="19" t="s">
        <v>131</v>
      </c>
      <c r="B93" s="20" t="s">
        <v>89</v>
      </c>
      <c r="C93" s="21" t="n">
        <f aca="false">SUM(D93:S93)</f>
        <v>4</v>
      </c>
      <c r="D93" s="23" t="n">
        <v>1</v>
      </c>
      <c r="E93" s="23" t="n">
        <v>1</v>
      </c>
      <c r="F93" s="23"/>
      <c r="G93" s="23"/>
      <c r="H93" s="23" t="n">
        <v>1</v>
      </c>
      <c r="I93" s="23"/>
      <c r="J93" s="23"/>
      <c r="K93" s="23"/>
      <c r="L93" s="23"/>
      <c r="M93" s="23"/>
      <c r="N93" s="23" t="n">
        <v>1</v>
      </c>
      <c r="O93" s="23"/>
      <c r="P93" s="23"/>
      <c r="Q93" s="23"/>
      <c r="R93" s="23"/>
      <c r="S93" s="23"/>
      <c r="T93" s="25"/>
      <c r="U93" s="14" t="s">
        <v>86</v>
      </c>
      <c r="V93" s="14" t="s">
        <v>87</v>
      </c>
    </row>
    <row r="94" customFormat="false" ht="24" hidden="false" customHeight="true" outlineLevel="0" collapsed="false">
      <c r="A94" s="19" t="s">
        <v>132</v>
      </c>
      <c r="B94" s="20" t="s">
        <v>95</v>
      </c>
      <c r="C94" s="21" t="n">
        <f aca="false">SUM(D94:S94)</f>
        <v>1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 t="n">
        <v>1</v>
      </c>
      <c r="O94" s="23"/>
      <c r="P94" s="23"/>
      <c r="Q94" s="23"/>
      <c r="R94" s="23"/>
      <c r="S94" s="23"/>
      <c r="T94" s="25"/>
      <c r="U94" s="14" t="s">
        <v>86</v>
      </c>
      <c r="V94" s="14" t="s">
        <v>87</v>
      </c>
    </row>
    <row r="95" customFormat="false" ht="24" hidden="false" customHeight="true" outlineLevel="0" collapsed="false">
      <c r="A95" s="19" t="s">
        <v>133</v>
      </c>
      <c r="B95" s="20" t="s">
        <v>40</v>
      </c>
      <c r="C95" s="21" t="n">
        <f aca="false">SUM(D95:S95)</f>
        <v>1</v>
      </c>
      <c r="D95" s="23"/>
      <c r="E95" s="23"/>
      <c r="F95" s="23"/>
      <c r="G95" s="23"/>
      <c r="H95" s="23"/>
      <c r="I95" s="23"/>
      <c r="J95" s="23"/>
      <c r="K95" s="23"/>
      <c r="L95" s="23"/>
      <c r="M95" s="23" t="n">
        <v>1</v>
      </c>
      <c r="N95" s="23"/>
      <c r="O95" s="23"/>
      <c r="P95" s="23"/>
      <c r="Q95" s="23"/>
      <c r="R95" s="23"/>
      <c r="S95" s="23"/>
      <c r="T95" s="25"/>
      <c r="U95" s="14" t="s">
        <v>86</v>
      </c>
      <c r="V95" s="14" t="s">
        <v>87</v>
      </c>
    </row>
    <row r="96" customFormat="false" ht="24" hidden="false" customHeight="true" outlineLevel="0" collapsed="false">
      <c r="A96" s="19" t="s">
        <v>134</v>
      </c>
      <c r="B96" s="20" t="s">
        <v>40</v>
      </c>
      <c r="C96" s="21" t="n">
        <f aca="false">SUM(D96:S96)</f>
        <v>1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 t="n">
        <v>1</v>
      </c>
      <c r="O96" s="23"/>
      <c r="P96" s="23"/>
      <c r="Q96" s="23"/>
      <c r="R96" s="23"/>
      <c r="S96" s="23"/>
      <c r="T96" s="25"/>
      <c r="U96" s="14" t="s">
        <v>86</v>
      </c>
      <c r="V96" s="14" t="s">
        <v>87</v>
      </c>
    </row>
    <row r="97" customFormat="false" ht="24" hidden="false" customHeight="true" outlineLevel="0" collapsed="false">
      <c r="A97" s="19" t="s">
        <v>135</v>
      </c>
      <c r="B97" s="20" t="s">
        <v>89</v>
      </c>
      <c r="C97" s="21" t="n">
        <f aca="false">SUM(D97:S97)</f>
        <v>4</v>
      </c>
      <c r="D97" s="23"/>
      <c r="E97" s="23" t="n">
        <v>1</v>
      </c>
      <c r="F97" s="23" t="n">
        <v>1</v>
      </c>
      <c r="G97" s="23" t="n">
        <v>1</v>
      </c>
      <c r="H97" s="23"/>
      <c r="I97" s="23" t="n">
        <v>1</v>
      </c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5"/>
      <c r="U97" s="14" t="s">
        <v>86</v>
      </c>
      <c r="V97" s="14" t="s">
        <v>87</v>
      </c>
    </row>
    <row r="98" customFormat="false" ht="24" hidden="false" customHeight="true" outlineLevel="0" collapsed="false">
      <c r="A98" s="19" t="s">
        <v>136</v>
      </c>
      <c r="B98" s="20" t="s">
        <v>40</v>
      </c>
      <c r="C98" s="21" t="n">
        <f aca="false">SUM(D98:S98)</f>
        <v>1</v>
      </c>
      <c r="D98" s="23"/>
      <c r="E98" s="23" t="n">
        <v>1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5"/>
      <c r="U98" s="14" t="s">
        <v>86</v>
      </c>
      <c r="V98" s="14" t="s">
        <v>87</v>
      </c>
    </row>
    <row r="99" customFormat="false" ht="24" hidden="false" customHeight="true" outlineLevel="0" collapsed="false">
      <c r="A99" s="19" t="s">
        <v>137</v>
      </c>
      <c r="B99" s="20" t="s">
        <v>40</v>
      </c>
      <c r="C99" s="21" t="n">
        <f aca="false">SUM(D99:S99)</f>
        <v>1</v>
      </c>
      <c r="D99" s="23"/>
      <c r="E99" s="23"/>
      <c r="F99" s="23" t="n">
        <v>1</v>
      </c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5"/>
      <c r="U99" s="14" t="s">
        <v>86</v>
      </c>
      <c r="V99" s="14" t="s">
        <v>87</v>
      </c>
    </row>
    <row r="100" customFormat="false" ht="24" hidden="false" customHeight="true" outlineLevel="0" collapsed="false">
      <c r="A100" s="19" t="s">
        <v>138</v>
      </c>
      <c r="B100" s="20" t="s">
        <v>89</v>
      </c>
      <c r="C100" s="21" t="n">
        <f aca="false">SUM(D100:S100)</f>
        <v>4</v>
      </c>
      <c r="D100" s="23" t="n">
        <v>1</v>
      </c>
      <c r="E100" s="23"/>
      <c r="F100" s="23"/>
      <c r="G100" s="23"/>
      <c r="H100" s="23"/>
      <c r="I100" s="23"/>
      <c r="J100" s="23"/>
      <c r="K100" s="23" t="n">
        <v>1</v>
      </c>
      <c r="L100" s="23"/>
      <c r="M100" s="23" t="n">
        <v>1</v>
      </c>
      <c r="N100" s="23"/>
      <c r="O100" s="23" t="n">
        <v>1</v>
      </c>
      <c r="P100" s="23"/>
      <c r="Q100" s="23"/>
      <c r="R100" s="23"/>
      <c r="S100" s="23"/>
      <c r="T100" s="25"/>
      <c r="U100" s="14" t="s">
        <v>86</v>
      </c>
      <c r="V100" s="14" t="s">
        <v>87</v>
      </c>
    </row>
    <row r="101" customFormat="false" ht="24" hidden="false" customHeight="true" outlineLevel="0" collapsed="false">
      <c r="A101" s="19" t="s">
        <v>139</v>
      </c>
      <c r="B101" s="20" t="s">
        <v>85</v>
      </c>
      <c r="C101" s="21" t="n">
        <f aca="false">SUM(D101:S101)</f>
        <v>1</v>
      </c>
      <c r="D101" s="23" t="n">
        <v>1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5"/>
      <c r="U101" s="14" t="s">
        <v>86</v>
      </c>
      <c r="V101" s="14" t="s">
        <v>87</v>
      </c>
    </row>
    <row r="102" customFormat="false" ht="24" hidden="false" customHeight="true" outlineLevel="0" collapsed="false">
      <c r="A102" s="19" t="s">
        <v>140</v>
      </c>
      <c r="B102" s="20" t="s">
        <v>95</v>
      </c>
      <c r="C102" s="21" t="n">
        <f aca="false">SUM(D102:S102)</f>
        <v>1</v>
      </c>
      <c r="D102" s="23"/>
      <c r="E102" s="23" t="n">
        <v>1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5"/>
      <c r="U102" s="14" t="s">
        <v>86</v>
      </c>
      <c r="V102" s="14" t="s">
        <v>87</v>
      </c>
    </row>
    <row r="103" customFormat="false" ht="24" hidden="false" customHeight="true" outlineLevel="0" collapsed="false">
      <c r="A103" s="19" t="s">
        <v>141</v>
      </c>
      <c r="B103" s="20" t="s">
        <v>95</v>
      </c>
      <c r="C103" s="21" t="n">
        <f aca="false">SUM(D103:S103)</f>
        <v>1</v>
      </c>
      <c r="D103" s="23"/>
      <c r="E103" s="23"/>
      <c r="F103" s="23" t="n">
        <v>1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5"/>
      <c r="U103" s="14" t="s">
        <v>86</v>
      </c>
      <c r="V103" s="14" t="s">
        <v>87</v>
      </c>
    </row>
    <row r="104" customFormat="false" ht="24" hidden="false" customHeight="true" outlineLevel="0" collapsed="false">
      <c r="A104" s="19" t="s">
        <v>142</v>
      </c>
      <c r="B104" s="20" t="s">
        <v>40</v>
      </c>
      <c r="C104" s="21" t="n">
        <f aca="false">SUM(D104:S104)</f>
        <v>1</v>
      </c>
      <c r="D104" s="23"/>
      <c r="E104" s="23" t="n">
        <v>1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5"/>
      <c r="U104" s="14" t="s">
        <v>86</v>
      </c>
      <c r="V104" s="14" t="s">
        <v>87</v>
      </c>
    </row>
    <row r="105" customFormat="false" ht="20" hidden="false" customHeight="true" outlineLevel="0" collapsed="false">
      <c r="A105" s="17" t="s">
        <v>143</v>
      </c>
      <c r="B105" s="17"/>
      <c r="C105" s="21" t="n">
        <f aca="false">SUM(C51:C104)</f>
        <v>110</v>
      </c>
      <c r="D105" s="21" t="n">
        <f aca="false">SUM(D51:D104)</f>
        <v>23</v>
      </c>
      <c r="E105" s="21" t="n">
        <f aca="false">SUM(E51:E104)</f>
        <v>22</v>
      </c>
      <c r="F105" s="21" t="n">
        <f aca="false">SUM(F51:F104)</f>
        <v>19</v>
      </c>
      <c r="G105" s="21" t="n">
        <f aca="false">SUM(G51:G104)</f>
        <v>3</v>
      </c>
      <c r="H105" s="21" t="n">
        <f aca="false">SUM(H51:H104)</f>
        <v>4</v>
      </c>
      <c r="I105" s="21" t="n">
        <f aca="false">SUM(I51:I104)</f>
        <v>4</v>
      </c>
      <c r="J105" s="21" t="n">
        <f aca="false">SUM(J51:J104)</f>
        <v>3</v>
      </c>
      <c r="K105" s="21" t="n">
        <f aca="false">SUM(K51:K104)</f>
        <v>5</v>
      </c>
      <c r="L105" s="21" t="n">
        <f aca="false">SUM(L51:L104)</f>
        <v>4</v>
      </c>
      <c r="M105" s="21" t="n">
        <f aca="false">SUM(M51:M104)</f>
        <v>8</v>
      </c>
      <c r="N105" s="21" t="n">
        <f aca="false">SUM(N51:N104)</f>
        <v>6</v>
      </c>
      <c r="O105" s="21" t="n">
        <f aca="false">SUM(O51:O104)</f>
        <v>6</v>
      </c>
      <c r="P105" s="21" t="n">
        <f aca="false">SUM(P51:P104)</f>
        <v>2</v>
      </c>
      <c r="Q105" s="21" t="n">
        <f aca="false">SUM(Q51:Q104)</f>
        <v>0</v>
      </c>
      <c r="R105" s="21" t="n">
        <f aca="false">SUM(R51:R104)</f>
        <v>0</v>
      </c>
      <c r="S105" s="21" t="n">
        <f aca="false">SUM(S51:S104)</f>
        <v>1</v>
      </c>
      <c r="T105" s="14"/>
      <c r="U105" s="26"/>
      <c r="V105" s="26"/>
    </row>
    <row r="106" customFormat="false" ht="24" hidden="false" customHeight="true" outlineLevel="0" collapsed="false">
      <c r="A106" s="27" t="s">
        <v>144</v>
      </c>
      <c r="B106" s="27" t="s">
        <v>89</v>
      </c>
      <c r="C106" s="28" t="n">
        <f aca="false">SUM(D106:T106)</f>
        <v>1</v>
      </c>
      <c r="D106" s="29"/>
      <c r="E106" s="29"/>
      <c r="F106" s="29" t="n">
        <v>1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30" t="s">
        <v>82</v>
      </c>
      <c r="V106" s="30" t="s">
        <v>83</v>
      </c>
    </row>
    <row r="107" customFormat="false" ht="24" hidden="false" customHeight="true" outlineLevel="0" collapsed="false">
      <c r="A107" s="27" t="s">
        <v>145</v>
      </c>
      <c r="B107" s="27" t="s">
        <v>89</v>
      </c>
      <c r="C107" s="28" t="n">
        <f aca="false">SUM(D107:T107)</f>
        <v>1</v>
      </c>
      <c r="D107" s="29"/>
      <c r="E107" s="29"/>
      <c r="F107" s="29"/>
      <c r="G107" s="29"/>
      <c r="H107" s="29"/>
      <c r="I107" s="29"/>
      <c r="J107" s="29" t="n">
        <v>1</v>
      </c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30" t="s">
        <v>82</v>
      </c>
      <c r="V107" s="30" t="s">
        <v>83</v>
      </c>
    </row>
    <row r="108" customFormat="false" ht="24" hidden="false" customHeight="true" outlineLevel="0" collapsed="false">
      <c r="A108" s="19" t="s">
        <v>146</v>
      </c>
      <c r="B108" s="31" t="s">
        <v>147</v>
      </c>
      <c r="C108" s="28" t="n">
        <f aca="false">SUM(D108:T108)</f>
        <v>2</v>
      </c>
      <c r="D108" s="32"/>
      <c r="E108" s="32" t="n">
        <v>1</v>
      </c>
      <c r="F108" s="32" t="n">
        <v>1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10" t="s">
        <v>148</v>
      </c>
      <c r="V108" s="10" t="s">
        <v>27</v>
      </c>
    </row>
    <row r="109" customFormat="false" ht="24" hidden="false" customHeight="true" outlineLevel="0" collapsed="false">
      <c r="A109" s="19" t="s">
        <v>149</v>
      </c>
      <c r="B109" s="31" t="s">
        <v>147</v>
      </c>
      <c r="C109" s="28" t="n">
        <f aca="false">SUM(D109:T109)</f>
        <v>2</v>
      </c>
      <c r="D109" s="32" t="n">
        <v>1</v>
      </c>
      <c r="E109" s="32"/>
      <c r="F109" s="32"/>
      <c r="G109" s="32"/>
      <c r="H109" s="32"/>
      <c r="I109" s="32"/>
      <c r="J109" s="32"/>
      <c r="K109" s="32" t="n">
        <v>1</v>
      </c>
      <c r="L109" s="32"/>
      <c r="M109" s="32"/>
      <c r="N109" s="32"/>
      <c r="O109" s="32"/>
      <c r="P109" s="32"/>
      <c r="Q109" s="32"/>
      <c r="R109" s="32"/>
      <c r="S109" s="32"/>
      <c r="T109" s="32"/>
      <c r="U109" s="10" t="s">
        <v>148</v>
      </c>
      <c r="V109" s="10" t="s">
        <v>27</v>
      </c>
    </row>
    <row r="110" customFormat="false" ht="24" hidden="false" customHeight="true" outlineLevel="0" collapsed="false">
      <c r="A110" s="19" t="s">
        <v>150</v>
      </c>
      <c r="B110" s="33" t="s">
        <v>108</v>
      </c>
      <c r="C110" s="28" t="n">
        <f aca="false">SUM(D110:T110)</f>
        <v>2</v>
      </c>
      <c r="D110" s="32" t="n">
        <v>1</v>
      </c>
      <c r="E110" s="32" t="n">
        <v>1</v>
      </c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10" t="s">
        <v>148</v>
      </c>
      <c r="V110" s="10" t="s">
        <v>27</v>
      </c>
    </row>
    <row r="111" customFormat="false" ht="24" hidden="false" customHeight="true" outlineLevel="0" collapsed="false">
      <c r="A111" s="19" t="s">
        <v>151</v>
      </c>
      <c r="B111" s="27" t="s">
        <v>89</v>
      </c>
      <c r="C111" s="28" t="n">
        <f aca="false">SUM(D111:T111)</f>
        <v>4</v>
      </c>
      <c r="D111" s="32" t="n">
        <v>2</v>
      </c>
      <c r="E111" s="32" t="n">
        <v>2</v>
      </c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10" t="s">
        <v>148</v>
      </c>
      <c r="V111" s="10" t="s">
        <v>27</v>
      </c>
    </row>
    <row r="112" customFormat="false" ht="24" hidden="false" customHeight="true" outlineLevel="0" collapsed="false">
      <c r="A112" s="19" t="s">
        <v>152</v>
      </c>
      <c r="B112" s="27" t="s">
        <v>89</v>
      </c>
      <c r="C112" s="28" t="n">
        <f aca="false">SUM(D112:T112)</f>
        <v>1</v>
      </c>
      <c r="D112" s="32"/>
      <c r="E112" s="32" t="n">
        <v>1</v>
      </c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10" t="s">
        <v>148</v>
      </c>
      <c r="V112" s="10" t="s">
        <v>27</v>
      </c>
    </row>
    <row r="113" customFormat="false" ht="24" hidden="false" customHeight="true" outlineLevel="0" collapsed="false">
      <c r="A113" s="19" t="s">
        <v>153</v>
      </c>
      <c r="B113" s="27" t="s">
        <v>89</v>
      </c>
      <c r="C113" s="28" t="n">
        <f aca="false">SUM(D113:T113)</f>
        <v>2</v>
      </c>
      <c r="D113" s="32"/>
      <c r="E113" s="32" t="n">
        <v>1</v>
      </c>
      <c r="F113" s="32" t="n">
        <v>1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10" t="s">
        <v>148</v>
      </c>
      <c r="V113" s="10" t="s">
        <v>27</v>
      </c>
    </row>
    <row r="114" customFormat="false" ht="24" hidden="false" customHeight="true" outlineLevel="0" collapsed="false">
      <c r="A114" s="19" t="s">
        <v>154</v>
      </c>
      <c r="B114" s="27" t="s">
        <v>89</v>
      </c>
      <c r="C114" s="28" t="n">
        <f aca="false">SUM(D114:T114)</f>
        <v>1</v>
      </c>
      <c r="D114" s="32"/>
      <c r="E114" s="32"/>
      <c r="F114" s="32" t="n">
        <v>1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10" t="s">
        <v>148</v>
      </c>
      <c r="V114" s="10" t="s">
        <v>27</v>
      </c>
    </row>
    <row r="115" customFormat="false" ht="24" hidden="false" customHeight="true" outlineLevel="0" collapsed="false">
      <c r="A115" s="19" t="s">
        <v>155</v>
      </c>
      <c r="B115" s="33" t="s">
        <v>108</v>
      </c>
      <c r="C115" s="28" t="n">
        <f aca="false">SUM(D115:T115)</f>
        <v>3</v>
      </c>
      <c r="D115" s="32" t="n">
        <v>1</v>
      </c>
      <c r="E115" s="32"/>
      <c r="F115" s="32"/>
      <c r="G115" s="32" t="n">
        <v>1</v>
      </c>
      <c r="H115" s="32" t="n">
        <v>1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10" t="s">
        <v>148</v>
      </c>
      <c r="V115" s="10" t="s">
        <v>27</v>
      </c>
    </row>
    <row r="116" customFormat="false" ht="24" hidden="false" customHeight="true" outlineLevel="0" collapsed="false">
      <c r="A116" s="19" t="s">
        <v>156</v>
      </c>
      <c r="B116" s="33" t="s">
        <v>108</v>
      </c>
      <c r="C116" s="28" t="n">
        <f aca="false">SUM(D116:T116)</f>
        <v>1</v>
      </c>
      <c r="D116" s="32"/>
      <c r="E116" s="32"/>
      <c r="F116" s="32"/>
      <c r="G116" s="32"/>
      <c r="H116" s="32"/>
      <c r="I116" s="32"/>
      <c r="J116" s="32" t="n">
        <v>1</v>
      </c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10" t="s">
        <v>148</v>
      </c>
      <c r="V116" s="10" t="s">
        <v>27</v>
      </c>
    </row>
    <row r="117" customFormat="false" ht="24" hidden="false" customHeight="true" outlineLevel="0" collapsed="false">
      <c r="A117" s="19" t="s">
        <v>157</v>
      </c>
      <c r="B117" s="33" t="s">
        <v>108</v>
      </c>
      <c r="C117" s="28" t="n">
        <f aca="false">SUM(D117:T117)</f>
        <v>1</v>
      </c>
      <c r="D117" s="32"/>
      <c r="E117" s="32"/>
      <c r="F117" s="32" t="n">
        <v>1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10" t="s">
        <v>148</v>
      </c>
      <c r="V117" s="10" t="s">
        <v>27</v>
      </c>
    </row>
    <row r="118" customFormat="false" ht="24" hidden="false" customHeight="true" outlineLevel="0" collapsed="false">
      <c r="A118" s="19" t="s">
        <v>158</v>
      </c>
      <c r="B118" s="27" t="s">
        <v>89</v>
      </c>
      <c r="C118" s="28" t="n">
        <f aca="false">SUM(D118:T118)</f>
        <v>1</v>
      </c>
      <c r="D118" s="32"/>
      <c r="E118" s="32"/>
      <c r="F118" s="32"/>
      <c r="G118" s="32"/>
      <c r="H118" s="32"/>
      <c r="I118" s="32"/>
      <c r="J118" s="32"/>
      <c r="K118" s="32"/>
      <c r="L118" s="32" t="n">
        <v>1</v>
      </c>
      <c r="M118" s="32"/>
      <c r="N118" s="32"/>
      <c r="O118" s="32"/>
      <c r="P118" s="32"/>
      <c r="Q118" s="32"/>
      <c r="R118" s="32"/>
      <c r="S118" s="32"/>
      <c r="T118" s="32"/>
      <c r="U118" s="10" t="s">
        <v>148</v>
      </c>
      <c r="V118" s="10" t="s">
        <v>27</v>
      </c>
    </row>
    <row r="119" customFormat="false" ht="24" hidden="false" customHeight="true" outlineLevel="0" collapsed="false">
      <c r="A119" s="19" t="s">
        <v>159</v>
      </c>
      <c r="B119" s="27" t="s">
        <v>89</v>
      </c>
      <c r="C119" s="28" t="n">
        <f aca="false">SUM(D119:T119)</f>
        <v>1</v>
      </c>
      <c r="D119" s="32"/>
      <c r="E119" s="32" t="n">
        <v>1</v>
      </c>
      <c r="F119" s="32"/>
      <c r="G119" s="32"/>
      <c r="H119" s="32"/>
      <c r="I119" s="32"/>
      <c r="J119" s="32" t="n">
        <v>0</v>
      </c>
      <c r="K119" s="32"/>
      <c r="L119" s="32"/>
      <c r="M119" s="32"/>
      <c r="N119" s="32"/>
      <c r="O119" s="32"/>
      <c r="P119" s="32" t="n">
        <v>0</v>
      </c>
      <c r="Q119" s="32" t="n">
        <v>0</v>
      </c>
      <c r="R119" s="32"/>
      <c r="S119" s="32"/>
      <c r="T119" s="32"/>
      <c r="U119" s="10" t="s">
        <v>148</v>
      </c>
      <c r="V119" s="10" t="s">
        <v>27</v>
      </c>
    </row>
    <row r="120" customFormat="false" ht="24" hidden="false" customHeight="true" outlineLevel="0" collapsed="false">
      <c r="A120" s="19" t="s">
        <v>160</v>
      </c>
      <c r="B120" s="33" t="s">
        <v>108</v>
      </c>
      <c r="C120" s="28" t="n">
        <f aca="false">SUM(D120:T120)</f>
        <v>2</v>
      </c>
      <c r="D120" s="32" t="n">
        <v>1</v>
      </c>
      <c r="E120" s="32" t="n">
        <v>1</v>
      </c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10" t="s">
        <v>148</v>
      </c>
      <c r="V120" s="10" t="s">
        <v>27</v>
      </c>
    </row>
    <row r="121" customFormat="false" ht="24" hidden="false" customHeight="true" outlineLevel="0" collapsed="false">
      <c r="A121" s="19" t="s">
        <v>161</v>
      </c>
      <c r="B121" s="33" t="s">
        <v>108</v>
      </c>
      <c r="C121" s="28" t="n">
        <f aca="false">SUM(D121:T121)</f>
        <v>2</v>
      </c>
      <c r="D121" s="32"/>
      <c r="E121" s="32"/>
      <c r="F121" s="32"/>
      <c r="G121" s="32"/>
      <c r="H121" s="32"/>
      <c r="I121" s="32"/>
      <c r="J121" s="32" t="n">
        <v>1</v>
      </c>
      <c r="K121" s="32" t="n">
        <v>1</v>
      </c>
      <c r="L121" s="32"/>
      <c r="M121" s="32"/>
      <c r="N121" s="32"/>
      <c r="O121" s="32"/>
      <c r="P121" s="32"/>
      <c r="Q121" s="32"/>
      <c r="R121" s="32"/>
      <c r="S121" s="32"/>
      <c r="T121" s="32"/>
      <c r="U121" s="10" t="s">
        <v>148</v>
      </c>
      <c r="V121" s="10" t="s">
        <v>27</v>
      </c>
    </row>
    <row r="122" customFormat="false" ht="24" hidden="false" customHeight="true" outlineLevel="0" collapsed="false">
      <c r="A122" s="19" t="s">
        <v>162</v>
      </c>
      <c r="B122" s="27" t="s">
        <v>89</v>
      </c>
      <c r="C122" s="28" t="n">
        <f aca="false">SUM(D122:T122)</f>
        <v>1</v>
      </c>
      <c r="D122" s="32"/>
      <c r="E122" s="32" t="n">
        <v>1</v>
      </c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10" t="s">
        <v>148</v>
      </c>
      <c r="V122" s="10" t="s">
        <v>27</v>
      </c>
    </row>
    <row r="123" customFormat="false" ht="24" hidden="false" customHeight="true" outlineLevel="0" collapsed="false">
      <c r="A123" s="19" t="s">
        <v>163</v>
      </c>
      <c r="B123" s="27" t="s">
        <v>89</v>
      </c>
      <c r="C123" s="28" t="n">
        <f aca="false">SUM(D123:T123)</f>
        <v>1</v>
      </c>
      <c r="D123" s="32" t="n">
        <v>1</v>
      </c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10" t="s">
        <v>148</v>
      </c>
      <c r="V123" s="10" t="s">
        <v>27</v>
      </c>
    </row>
    <row r="124" customFormat="false" ht="24" hidden="false" customHeight="true" outlineLevel="0" collapsed="false">
      <c r="A124" s="19" t="s">
        <v>164</v>
      </c>
      <c r="B124" s="27" t="s">
        <v>89</v>
      </c>
      <c r="C124" s="28" t="n">
        <f aca="false">SUM(D124:T124)</f>
        <v>2</v>
      </c>
      <c r="D124" s="32" t="n">
        <v>1</v>
      </c>
      <c r="E124" s="32" t="n">
        <v>1</v>
      </c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10" t="s">
        <v>148</v>
      </c>
      <c r="V124" s="10" t="s">
        <v>27</v>
      </c>
    </row>
    <row r="125" customFormat="false" ht="24" hidden="false" customHeight="true" outlineLevel="0" collapsed="false">
      <c r="A125" s="19" t="s">
        <v>165</v>
      </c>
      <c r="B125" s="33" t="s">
        <v>108</v>
      </c>
      <c r="C125" s="28" t="n">
        <f aca="false">SUM(D125:T125)</f>
        <v>1</v>
      </c>
      <c r="D125" s="32"/>
      <c r="E125" s="32" t="n">
        <v>1</v>
      </c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10" t="s">
        <v>148</v>
      </c>
      <c r="V125" s="10" t="s">
        <v>27</v>
      </c>
    </row>
    <row r="126" customFormat="false" ht="24" hidden="false" customHeight="true" outlineLevel="0" collapsed="false">
      <c r="A126" s="19" t="s">
        <v>166</v>
      </c>
      <c r="B126" s="33" t="s">
        <v>108</v>
      </c>
      <c r="C126" s="28" t="n">
        <f aca="false">SUM(D126:T126)</f>
        <v>1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 t="n">
        <v>1</v>
      </c>
      <c r="N126" s="32"/>
      <c r="O126" s="32"/>
      <c r="P126" s="32"/>
      <c r="Q126" s="32"/>
      <c r="R126" s="32"/>
      <c r="S126" s="32"/>
      <c r="T126" s="32"/>
      <c r="U126" s="10" t="s">
        <v>148</v>
      </c>
      <c r="V126" s="10" t="s">
        <v>27</v>
      </c>
    </row>
    <row r="127" customFormat="false" ht="24" hidden="false" customHeight="true" outlineLevel="0" collapsed="false">
      <c r="A127" s="19" t="s">
        <v>167</v>
      </c>
      <c r="B127" s="33" t="s">
        <v>108</v>
      </c>
      <c r="C127" s="28" t="n">
        <f aca="false">SUM(D127:T127)</f>
        <v>1</v>
      </c>
      <c r="D127" s="32"/>
      <c r="E127" s="32"/>
      <c r="F127" s="32"/>
      <c r="G127" s="32"/>
      <c r="H127" s="32"/>
      <c r="I127" s="32"/>
      <c r="J127" s="32" t="n">
        <v>1</v>
      </c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10" t="s">
        <v>148</v>
      </c>
      <c r="V127" s="10" t="s">
        <v>27</v>
      </c>
    </row>
    <row r="128" customFormat="false" ht="24" hidden="false" customHeight="true" outlineLevel="0" collapsed="false">
      <c r="A128" s="19" t="s">
        <v>168</v>
      </c>
      <c r="B128" s="33" t="s">
        <v>108</v>
      </c>
      <c r="C128" s="28" t="n">
        <f aca="false">SUM(D128:T128)</f>
        <v>2</v>
      </c>
      <c r="D128" s="32"/>
      <c r="E128" s="32" t="n">
        <v>1</v>
      </c>
      <c r="F128" s="32"/>
      <c r="G128" s="32"/>
      <c r="H128" s="32" t="n">
        <v>1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10" t="s">
        <v>148</v>
      </c>
      <c r="V128" s="10" t="s">
        <v>27</v>
      </c>
    </row>
    <row r="129" customFormat="false" ht="24" hidden="false" customHeight="true" outlineLevel="0" collapsed="false">
      <c r="A129" s="19" t="s">
        <v>169</v>
      </c>
      <c r="B129" s="33" t="s">
        <v>108</v>
      </c>
      <c r="C129" s="28" t="n">
        <f aca="false">SUM(D129:T129)</f>
        <v>2</v>
      </c>
      <c r="D129" s="32" t="n">
        <v>1</v>
      </c>
      <c r="E129" s="32"/>
      <c r="F129" s="32" t="n">
        <v>0</v>
      </c>
      <c r="G129" s="32" t="n">
        <v>1</v>
      </c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10" t="s">
        <v>148</v>
      </c>
      <c r="V129" s="10" t="s">
        <v>27</v>
      </c>
    </row>
    <row r="130" customFormat="false" ht="24" hidden="false" customHeight="true" outlineLevel="0" collapsed="false">
      <c r="A130" s="19" t="s">
        <v>170</v>
      </c>
      <c r="B130" s="27" t="s">
        <v>89</v>
      </c>
      <c r="C130" s="28" t="n">
        <f aca="false">SUM(D130:T130)</f>
        <v>1</v>
      </c>
      <c r="D130" s="32"/>
      <c r="E130" s="32"/>
      <c r="F130" s="32" t="n">
        <v>1</v>
      </c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10" t="s">
        <v>148</v>
      </c>
      <c r="V130" s="10" t="s">
        <v>27</v>
      </c>
    </row>
    <row r="131" customFormat="false" ht="24" hidden="false" customHeight="true" outlineLevel="0" collapsed="false">
      <c r="A131" s="19" t="s">
        <v>171</v>
      </c>
      <c r="B131" s="33" t="s">
        <v>108</v>
      </c>
      <c r="C131" s="28" t="n">
        <f aca="false">SUM(D131:T131)</f>
        <v>1</v>
      </c>
      <c r="D131" s="32" t="n">
        <v>1</v>
      </c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10" t="s">
        <v>148</v>
      </c>
      <c r="V131" s="10" t="s">
        <v>27</v>
      </c>
    </row>
    <row r="132" customFormat="false" ht="24" hidden="false" customHeight="true" outlineLevel="0" collapsed="false">
      <c r="A132" s="19" t="s">
        <v>172</v>
      </c>
      <c r="B132" s="33" t="s">
        <v>108</v>
      </c>
      <c r="C132" s="28" t="n">
        <f aca="false">SUM(D132:T132)</f>
        <v>1</v>
      </c>
      <c r="D132" s="32"/>
      <c r="E132" s="32"/>
      <c r="F132" s="32"/>
      <c r="G132" s="32"/>
      <c r="H132" s="32"/>
      <c r="I132" s="32" t="n">
        <v>1</v>
      </c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10" t="s">
        <v>148</v>
      </c>
      <c r="V132" s="10" t="s">
        <v>27</v>
      </c>
    </row>
    <row r="133" customFormat="false" ht="24" hidden="false" customHeight="true" outlineLevel="0" collapsed="false">
      <c r="A133" s="19" t="s">
        <v>173</v>
      </c>
      <c r="B133" s="33" t="s">
        <v>108</v>
      </c>
      <c r="C133" s="28" t="n">
        <f aca="false">SUM(D133:T133)</f>
        <v>2</v>
      </c>
      <c r="D133" s="32"/>
      <c r="E133" s="32"/>
      <c r="F133" s="32"/>
      <c r="G133" s="32" t="n">
        <v>1</v>
      </c>
      <c r="H133" s="32"/>
      <c r="I133" s="32"/>
      <c r="J133" s="32" t="n">
        <v>1</v>
      </c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10" t="s">
        <v>148</v>
      </c>
      <c r="V133" s="10" t="s">
        <v>27</v>
      </c>
    </row>
    <row r="134" customFormat="false" ht="24" hidden="false" customHeight="true" outlineLevel="0" collapsed="false">
      <c r="A134" s="19" t="s">
        <v>174</v>
      </c>
      <c r="B134" s="27" t="s">
        <v>89</v>
      </c>
      <c r="C134" s="28" t="n">
        <f aca="false">SUM(D134:T134)</f>
        <v>1</v>
      </c>
      <c r="D134" s="32" t="n">
        <v>1</v>
      </c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10" t="s">
        <v>148</v>
      </c>
      <c r="V134" s="10" t="s">
        <v>27</v>
      </c>
    </row>
    <row r="135" customFormat="false" ht="24" hidden="false" customHeight="true" outlineLevel="0" collapsed="false">
      <c r="A135" s="19" t="s">
        <v>175</v>
      </c>
      <c r="B135" s="27" t="s">
        <v>89</v>
      </c>
      <c r="C135" s="28" t="n">
        <f aca="false">SUM(D135:T135)</f>
        <v>1</v>
      </c>
      <c r="D135" s="32"/>
      <c r="E135" s="32" t="n">
        <v>1</v>
      </c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10" t="s">
        <v>148</v>
      </c>
      <c r="V135" s="10" t="s">
        <v>27</v>
      </c>
    </row>
    <row r="136" customFormat="false" ht="24" hidden="false" customHeight="true" outlineLevel="0" collapsed="false">
      <c r="A136" s="19" t="s">
        <v>176</v>
      </c>
      <c r="B136" s="27" t="s">
        <v>89</v>
      </c>
      <c r="C136" s="28" t="n">
        <f aca="false">SUM(D136:T136)</f>
        <v>1</v>
      </c>
      <c r="D136" s="32"/>
      <c r="E136" s="32"/>
      <c r="F136" s="32"/>
      <c r="G136" s="32"/>
      <c r="H136" s="32"/>
      <c r="I136" s="32"/>
      <c r="J136" s="32" t="n">
        <v>1</v>
      </c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10" t="s">
        <v>148</v>
      </c>
      <c r="V136" s="10" t="s">
        <v>27</v>
      </c>
    </row>
    <row r="137" customFormat="false" ht="24" hidden="false" customHeight="true" outlineLevel="0" collapsed="false">
      <c r="A137" s="19" t="s">
        <v>177</v>
      </c>
      <c r="B137" s="33" t="s">
        <v>108</v>
      </c>
      <c r="C137" s="28" t="n">
        <f aca="false">SUM(D137:T137)</f>
        <v>2</v>
      </c>
      <c r="D137" s="32"/>
      <c r="E137" s="32"/>
      <c r="F137" s="32" t="n">
        <v>1</v>
      </c>
      <c r="G137" s="32"/>
      <c r="H137" s="32"/>
      <c r="I137" s="32"/>
      <c r="J137" s="32" t="n">
        <v>1</v>
      </c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10" t="s">
        <v>148</v>
      </c>
      <c r="V137" s="10" t="s">
        <v>27</v>
      </c>
    </row>
    <row r="138" customFormat="false" ht="24" hidden="false" customHeight="true" outlineLevel="0" collapsed="false">
      <c r="A138" s="34" t="s">
        <v>178</v>
      </c>
      <c r="B138" s="33" t="s">
        <v>40</v>
      </c>
      <c r="C138" s="28" t="n">
        <f aca="false">SUM(D138:T138)</f>
        <v>1</v>
      </c>
      <c r="D138" s="32"/>
      <c r="E138" s="32" t="n">
        <v>1</v>
      </c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10" t="s">
        <v>148</v>
      </c>
      <c r="V138" s="10" t="s">
        <v>32</v>
      </c>
    </row>
    <row r="139" customFormat="false" ht="24" hidden="false" customHeight="true" outlineLevel="0" collapsed="false">
      <c r="A139" s="34" t="s">
        <v>179</v>
      </c>
      <c r="B139" s="33" t="s">
        <v>31</v>
      </c>
      <c r="C139" s="28" t="n">
        <f aca="false">SUM(D139:T139)</f>
        <v>2</v>
      </c>
      <c r="D139" s="32"/>
      <c r="E139" s="32"/>
      <c r="F139" s="32" t="n">
        <v>1</v>
      </c>
      <c r="G139" s="32"/>
      <c r="H139" s="32"/>
      <c r="I139" s="32"/>
      <c r="J139" s="32"/>
      <c r="K139" s="32"/>
      <c r="L139" s="32"/>
      <c r="M139" s="32"/>
      <c r="N139" s="32"/>
      <c r="O139" s="32" t="n">
        <v>1</v>
      </c>
      <c r="P139" s="32"/>
      <c r="Q139" s="32"/>
      <c r="R139" s="32"/>
      <c r="S139" s="32"/>
      <c r="T139" s="32"/>
      <c r="U139" s="10" t="s">
        <v>148</v>
      </c>
      <c r="V139" s="10" t="s">
        <v>32</v>
      </c>
    </row>
    <row r="140" customFormat="false" ht="24" hidden="false" customHeight="true" outlineLevel="0" collapsed="false">
      <c r="A140" s="34" t="s">
        <v>180</v>
      </c>
      <c r="B140" s="33" t="s">
        <v>40</v>
      </c>
      <c r="C140" s="28" t="n">
        <f aca="false">SUM(D140:T140)</f>
        <v>1</v>
      </c>
      <c r="D140" s="32"/>
      <c r="E140" s="32" t="n">
        <v>1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10" t="s">
        <v>148</v>
      </c>
      <c r="V140" s="10" t="s">
        <v>32</v>
      </c>
    </row>
    <row r="141" customFormat="false" ht="24" hidden="false" customHeight="true" outlineLevel="0" collapsed="false">
      <c r="A141" s="34" t="s">
        <v>181</v>
      </c>
      <c r="B141" s="33" t="s">
        <v>35</v>
      </c>
      <c r="C141" s="28" t="n">
        <f aca="false">SUM(D141:T141)</f>
        <v>6</v>
      </c>
      <c r="D141" s="32" t="n">
        <v>2</v>
      </c>
      <c r="E141" s="32" t="n">
        <v>2</v>
      </c>
      <c r="F141" s="32" t="n">
        <v>1</v>
      </c>
      <c r="G141" s="32"/>
      <c r="H141" s="32"/>
      <c r="I141" s="32"/>
      <c r="J141" s="32"/>
      <c r="K141" s="32"/>
      <c r="L141" s="32"/>
      <c r="M141" s="32"/>
      <c r="N141" s="32"/>
      <c r="O141" s="32" t="n">
        <v>1</v>
      </c>
      <c r="P141" s="32"/>
      <c r="Q141" s="32"/>
      <c r="R141" s="32"/>
      <c r="S141" s="32"/>
      <c r="T141" s="32"/>
      <c r="U141" s="10" t="s">
        <v>148</v>
      </c>
      <c r="V141" s="10" t="s">
        <v>32</v>
      </c>
    </row>
    <row r="142" customFormat="false" ht="24" hidden="false" customHeight="true" outlineLevel="0" collapsed="false">
      <c r="A142" s="34" t="s">
        <v>182</v>
      </c>
      <c r="B142" s="33" t="s">
        <v>35</v>
      </c>
      <c r="C142" s="28" t="n">
        <f aca="false">SUM(D142:T142)</f>
        <v>6</v>
      </c>
      <c r="D142" s="32" t="n">
        <v>2</v>
      </c>
      <c r="E142" s="32" t="n">
        <v>2</v>
      </c>
      <c r="F142" s="32" t="n">
        <v>1</v>
      </c>
      <c r="G142" s="32"/>
      <c r="H142" s="32"/>
      <c r="I142" s="32"/>
      <c r="J142" s="32"/>
      <c r="K142" s="32"/>
      <c r="L142" s="32"/>
      <c r="M142" s="32" t="n">
        <v>1</v>
      </c>
      <c r="N142" s="32"/>
      <c r="O142" s="32"/>
      <c r="P142" s="32"/>
      <c r="Q142" s="32"/>
      <c r="R142" s="32"/>
      <c r="S142" s="32"/>
      <c r="T142" s="32"/>
      <c r="U142" s="10" t="s">
        <v>148</v>
      </c>
      <c r="V142" s="10" t="s">
        <v>32</v>
      </c>
    </row>
    <row r="143" customFormat="false" ht="24" hidden="false" customHeight="true" outlineLevel="0" collapsed="false">
      <c r="A143" s="34" t="s">
        <v>183</v>
      </c>
      <c r="B143" s="33" t="s">
        <v>35</v>
      </c>
      <c r="C143" s="28" t="n">
        <f aca="false">SUM(D143:T143)</f>
        <v>9</v>
      </c>
      <c r="D143" s="32" t="n">
        <v>3</v>
      </c>
      <c r="E143" s="32" t="n">
        <v>2</v>
      </c>
      <c r="F143" s="32" t="n">
        <v>2</v>
      </c>
      <c r="G143" s="32"/>
      <c r="H143" s="32"/>
      <c r="I143" s="32"/>
      <c r="J143" s="32"/>
      <c r="K143" s="32"/>
      <c r="L143" s="32"/>
      <c r="M143" s="32" t="n">
        <v>1</v>
      </c>
      <c r="N143" s="32" t="n">
        <v>1</v>
      </c>
      <c r="O143" s="32"/>
      <c r="P143" s="32"/>
      <c r="Q143" s="32"/>
      <c r="R143" s="32"/>
      <c r="S143" s="32"/>
      <c r="T143" s="32"/>
      <c r="U143" s="10" t="s">
        <v>148</v>
      </c>
      <c r="V143" s="10" t="s">
        <v>32</v>
      </c>
    </row>
    <row r="144" customFormat="false" ht="24" hidden="false" customHeight="true" outlineLevel="0" collapsed="false">
      <c r="A144" s="34" t="s">
        <v>184</v>
      </c>
      <c r="B144" s="33" t="s">
        <v>31</v>
      </c>
      <c r="C144" s="28" t="n">
        <f aca="false">SUM(D144:T144)</f>
        <v>1</v>
      </c>
      <c r="D144" s="32"/>
      <c r="E144" s="32"/>
      <c r="F144" s="32" t="n">
        <v>1</v>
      </c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10" t="s">
        <v>148</v>
      </c>
      <c r="V144" s="10" t="s">
        <v>32</v>
      </c>
    </row>
    <row r="145" customFormat="false" ht="24" hidden="false" customHeight="true" outlineLevel="0" collapsed="false">
      <c r="A145" s="34" t="s">
        <v>185</v>
      </c>
      <c r="B145" s="33" t="s">
        <v>40</v>
      </c>
      <c r="C145" s="28" t="n">
        <f aca="false">SUM(D145:T145)</f>
        <v>1</v>
      </c>
      <c r="D145" s="32"/>
      <c r="E145" s="32"/>
      <c r="F145" s="32" t="n">
        <v>1</v>
      </c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10" t="s">
        <v>148</v>
      </c>
      <c r="V145" s="10" t="s">
        <v>32</v>
      </c>
    </row>
    <row r="146" customFormat="false" ht="24" hidden="false" customHeight="true" outlineLevel="0" collapsed="false">
      <c r="A146" s="34" t="s">
        <v>186</v>
      </c>
      <c r="B146" s="33" t="s">
        <v>35</v>
      </c>
      <c r="C146" s="28" t="n">
        <f aca="false">SUM(D146:T146)</f>
        <v>2</v>
      </c>
      <c r="D146" s="32"/>
      <c r="E146" s="32"/>
      <c r="F146" s="32" t="n">
        <v>1</v>
      </c>
      <c r="G146" s="32"/>
      <c r="H146" s="32"/>
      <c r="I146" s="32"/>
      <c r="J146" s="32"/>
      <c r="K146" s="32"/>
      <c r="L146" s="32"/>
      <c r="M146" s="32"/>
      <c r="N146" s="32" t="n">
        <v>1</v>
      </c>
      <c r="O146" s="32"/>
      <c r="P146" s="32"/>
      <c r="Q146" s="32"/>
      <c r="R146" s="32"/>
      <c r="S146" s="32"/>
      <c r="T146" s="32"/>
      <c r="U146" s="10" t="s">
        <v>148</v>
      </c>
      <c r="V146" s="10" t="s">
        <v>32</v>
      </c>
    </row>
    <row r="147" customFormat="false" ht="24" hidden="false" customHeight="true" outlineLevel="0" collapsed="false">
      <c r="A147" s="34" t="s">
        <v>187</v>
      </c>
      <c r="B147" s="33" t="s">
        <v>31</v>
      </c>
      <c r="C147" s="28" t="n">
        <f aca="false">SUM(D147:T147)</f>
        <v>1</v>
      </c>
      <c r="D147" s="32" t="n">
        <v>1</v>
      </c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10" t="s">
        <v>148</v>
      </c>
      <c r="V147" s="10" t="s">
        <v>32</v>
      </c>
    </row>
    <row r="148" customFormat="false" ht="24" hidden="false" customHeight="true" outlineLevel="0" collapsed="false">
      <c r="A148" s="34" t="s">
        <v>188</v>
      </c>
      <c r="B148" s="33" t="s">
        <v>35</v>
      </c>
      <c r="C148" s="28" t="n">
        <f aca="false">SUM(D148:T148)</f>
        <v>2</v>
      </c>
      <c r="D148" s="32"/>
      <c r="E148" s="32" t="n">
        <v>1</v>
      </c>
      <c r="F148" s="32" t="n">
        <v>1</v>
      </c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10" t="s">
        <v>148</v>
      </c>
      <c r="V148" s="10" t="s">
        <v>32</v>
      </c>
    </row>
    <row r="149" customFormat="false" ht="24" hidden="false" customHeight="true" outlineLevel="0" collapsed="false">
      <c r="A149" s="34" t="s">
        <v>189</v>
      </c>
      <c r="B149" s="33" t="s">
        <v>40</v>
      </c>
      <c r="C149" s="28" t="n">
        <f aca="false">SUM(D149:T149)</f>
        <v>1</v>
      </c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 t="n">
        <v>1</v>
      </c>
      <c r="T149" s="32"/>
      <c r="U149" s="10" t="s">
        <v>148</v>
      </c>
      <c r="V149" s="10" t="s">
        <v>32</v>
      </c>
    </row>
    <row r="150" customFormat="false" ht="24" hidden="false" customHeight="true" outlineLevel="0" collapsed="false">
      <c r="A150" s="34" t="s">
        <v>190</v>
      </c>
      <c r="B150" s="33" t="s">
        <v>35</v>
      </c>
      <c r="C150" s="28" t="n">
        <f aca="false">SUM(D150:T150)</f>
        <v>2</v>
      </c>
      <c r="D150" s="32"/>
      <c r="E150" s="32" t="n">
        <v>1</v>
      </c>
      <c r="F150" s="32" t="n">
        <v>1</v>
      </c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10" t="s">
        <v>148</v>
      </c>
      <c r="V150" s="10" t="s">
        <v>32</v>
      </c>
    </row>
    <row r="151" customFormat="false" ht="24" hidden="false" customHeight="true" outlineLevel="0" collapsed="false">
      <c r="A151" s="34" t="s">
        <v>191</v>
      </c>
      <c r="B151" s="33" t="s">
        <v>31</v>
      </c>
      <c r="C151" s="28" t="n">
        <f aca="false">SUM(D151:T151)</f>
        <v>1</v>
      </c>
      <c r="D151" s="32"/>
      <c r="E151" s="32" t="n">
        <v>1</v>
      </c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10" t="s">
        <v>148</v>
      </c>
      <c r="V151" s="10" t="s">
        <v>32</v>
      </c>
    </row>
    <row r="152" customFormat="false" ht="24" hidden="false" customHeight="true" outlineLevel="0" collapsed="false">
      <c r="A152" s="34" t="s">
        <v>192</v>
      </c>
      <c r="B152" s="33" t="s">
        <v>40</v>
      </c>
      <c r="C152" s="28" t="n">
        <f aca="false">SUM(D152:T152)</f>
        <v>1</v>
      </c>
      <c r="D152" s="32" t="n">
        <v>1</v>
      </c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10" t="s">
        <v>148</v>
      </c>
      <c r="V152" s="10" t="s">
        <v>32</v>
      </c>
    </row>
    <row r="153" customFormat="false" ht="24" hidden="false" customHeight="true" outlineLevel="0" collapsed="false">
      <c r="A153" s="34" t="s">
        <v>193</v>
      </c>
      <c r="B153" s="33" t="s">
        <v>40</v>
      </c>
      <c r="C153" s="28" t="n">
        <f aca="false">SUM(D153:T153)</f>
        <v>1</v>
      </c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 t="n">
        <v>1</v>
      </c>
      <c r="T153" s="32"/>
      <c r="U153" s="10" t="s">
        <v>148</v>
      </c>
      <c r="V153" s="10" t="s">
        <v>32</v>
      </c>
    </row>
    <row r="154" customFormat="false" ht="24" hidden="false" customHeight="true" outlineLevel="0" collapsed="false">
      <c r="A154" s="34" t="s">
        <v>194</v>
      </c>
      <c r="B154" s="33" t="s">
        <v>40</v>
      </c>
      <c r="C154" s="28" t="n">
        <f aca="false">SUM(D154:T154)</f>
        <v>1</v>
      </c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 t="n">
        <v>1</v>
      </c>
      <c r="P154" s="32"/>
      <c r="Q154" s="32"/>
      <c r="R154" s="32"/>
      <c r="S154" s="32"/>
      <c r="T154" s="32"/>
      <c r="U154" s="10" t="s">
        <v>148</v>
      </c>
      <c r="V154" s="10" t="s">
        <v>32</v>
      </c>
    </row>
    <row r="155" customFormat="false" ht="24" hidden="false" customHeight="true" outlineLevel="0" collapsed="false">
      <c r="A155" s="34" t="s">
        <v>195</v>
      </c>
      <c r="B155" s="33" t="s">
        <v>35</v>
      </c>
      <c r="C155" s="28" t="n">
        <f aca="false">SUM(D155:T155)</f>
        <v>1</v>
      </c>
      <c r="D155" s="32"/>
      <c r="E155" s="32" t="n">
        <v>1</v>
      </c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10" t="s">
        <v>148</v>
      </c>
      <c r="V155" s="10" t="s">
        <v>32</v>
      </c>
    </row>
    <row r="156" customFormat="false" ht="24" hidden="false" customHeight="true" outlineLevel="0" collapsed="false">
      <c r="A156" s="34" t="s">
        <v>196</v>
      </c>
      <c r="B156" s="33" t="s">
        <v>40</v>
      </c>
      <c r="C156" s="28" t="n">
        <f aca="false">SUM(D156:T156)</f>
        <v>1</v>
      </c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 t="n">
        <v>1</v>
      </c>
      <c r="T156" s="32"/>
      <c r="U156" s="10" t="s">
        <v>148</v>
      </c>
      <c r="V156" s="10" t="s">
        <v>32</v>
      </c>
    </row>
    <row r="157" customFormat="false" ht="24" hidden="false" customHeight="true" outlineLevel="0" collapsed="false">
      <c r="A157" s="34" t="s">
        <v>197</v>
      </c>
      <c r="B157" s="33" t="s">
        <v>35</v>
      </c>
      <c r="C157" s="28" t="n">
        <f aca="false">SUM(D157:T157)</f>
        <v>2</v>
      </c>
      <c r="D157" s="32" t="n">
        <v>1</v>
      </c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 t="n">
        <v>1</v>
      </c>
      <c r="Q157" s="32"/>
      <c r="R157" s="32"/>
      <c r="S157" s="32"/>
      <c r="T157" s="32"/>
      <c r="U157" s="10" t="s">
        <v>148</v>
      </c>
      <c r="V157" s="10" t="s">
        <v>32</v>
      </c>
    </row>
    <row r="158" customFormat="false" ht="24" hidden="false" customHeight="true" outlineLevel="0" collapsed="false">
      <c r="A158" s="34" t="s">
        <v>198</v>
      </c>
      <c r="B158" s="33" t="s">
        <v>35</v>
      </c>
      <c r="C158" s="28" t="n">
        <f aca="false">SUM(D158:T158)</f>
        <v>11</v>
      </c>
      <c r="D158" s="32" t="n">
        <v>2</v>
      </c>
      <c r="E158" s="32" t="n">
        <v>4</v>
      </c>
      <c r="F158" s="32" t="n">
        <v>2</v>
      </c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 t="n">
        <v>3</v>
      </c>
      <c r="T158" s="32"/>
      <c r="U158" s="10" t="s">
        <v>148</v>
      </c>
      <c r="V158" s="10" t="s">
        <v>32</v>
      </c>
    </row>
    <row r="159" customFormat="false" ht="24" hidden="false" customHeight="true" outlineLevel="0" collapsed="false">
      <c r="A159" s="34" t="s">
        <v>199</v>
      </c>
      <c r="B159" s="33" t="s">
        <v>35</v>
      </c>
      <c r="C159" s="28" t="n">
        <f aca="false">SUM(D159:T159)</f>
        <v>3</v>
      </c>
      <c r="D159" s="32"/>
      <c r="E159" s="32" t="n">
        <v>1</v>
      </c>
      <c r="F159" s="32" t="n">
        <v>1</v>
      </c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 t="n">
        <v>1</v>
      </c>
      <c r="T159" s="32"/>
      <c r="U159" s="10" t="s">
        <v>148</v>
      </c>
      <c r="V159" s="10" t="s">
        <v>32</v>
      </c>
    </row>
    <row r="160" customFormat="false" ht="24" hidden="false" customHeight="true" outlineLevel="0" collapsed="false">
      <c r="A160" s="34" t="s">
        <v>200</v>
      </c>
      <c r="B160" s="33" t="s">
        <v>31</v>
      </c>
      <c r="C160" s="28" t="n">
        <f aca="false">SUM(D160:T160)</f>
        <v>2</v>
      </c>
      <c r="D160" s="32" t="n">
        <v>1</v>
      </c>
      <c r="E160" s="32" t="n">
        <v>1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10" t="s">
        <v>148</v>
      </c>
      <c r="V160" s="10" t="s">
        <v>32</v>
      </c>
    </row>
    <row r="161" customFormat="false" ht="24" hidden="false" customHeight="true" outlineLevel="0" collapsed="false">
      <c r="A161" s="34" t="s">
        <v>201</v>
      </c>
      <c r="B161" s="33" t="s">
        <v>31</v>
      </c>
      <c r="C161" s="28" t="n">
        <f aca="false">SUM(D161:T161)</f>
        <v>1</v>
      </c>
      <c r="D161" s="32"/>
      <c r="E161" s="32" t="n">
        <v>1</v>
      </c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10" t="s">
        <v>148</v>
      </c>
      <c r="V161" s="10" t="s">
        <v>32</v>
      </c>
    </row>
    <row r="162" customFormat="false" ht="24" hidden="false" customHeight="true" outlineLevel="0" collapsed="false">
      <c r="A162" s="34" t="s">
        <v>202</v>
      </c>
      <c r="B162" s="33" t="s">
        <v>31</v>
      </c>
      <c r="C162" s="28" t="n">
        <f aca="false">SUM(D162:T162)</f>
        <v>1</v>
      </c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 t="n">
        <v>1</v>
      </c>
      <c r="T162" s="32"/>
      <c r="U162" s="10" t="s">
        <v>148</v>
      </c>
      <c r="V162" s="10" t="s">
        <v>32</v>
      </c>
    </row>
    <row r="163" customFormat="false" ht="24" hidden="false" customHeight="true" outlineLevel="0" collapsed="false">
      <c r="A163" s="34" t="s">
        <v>203</v>
      </c>
      <c r="B163" s="33" t="s">
        <v>35</v>
      </c>
      <c r="C163" s="28" t="n">
        <f aca="false">SUM(D163:T163)</f>
        <v>1</v>
      </c>
      <c r="D163" s="32"/>
      <c r="E163" s="32"/>
      <c r="F163" s="32"/>
      <c r="G163" s="32"/>
      <c r="H163" s="32"/>
      <c r="I163" s="32"/>
      <c r="J163" s="32"/>
      <c r="K163" s="32"/>
      <c r="L163" s="32"/>
      <c r="M163" s="32" t="n">
        <v>1</v>
      </c>
      <c r="N163" s="32"/>
      <c r="O163" s="32"/>
      <c r="P163" s="32"/>
      <c r="Q163" s="32"/>
      <c r="R163" s="32"/>
      <c r="S163" s="32"/>
      <c r="T163" s="32"/>
      <c r="U163" s="10" t="s">
        <v>148</v>
      </c>
      <c r="V163" s="10" t="s">
        <v>32</v>
      </c>
    </row>
    <row r="164" customFormat="false" ht="24" hidden="false" customHeight="true" outlineLevel="0" collapsed="false">
      <c r="A164" s="34" t="s">
        <v>204</v>
      </c>
      <c r="B164" s="33" t="s">
        <v>35</v>
      </c>
      <c r="C164" s="28" t="n">
        <f aca="false">SUM(D164:T164)</f>
        <v>2</v>
      </c>
      <c r="D164" s="32"/>
      <c r="E164" s="32"/>
      <c r="F164" s="32" t="n">
        <v>2</v>
      </c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10" t="s">
        <v>148</v>
      </c>
      <c r="V164" s="10" t="s">
        <v>32</v>
      </c>
    </row>
    <row r="165" customFormat="false" ht="24" hidden="false" customHeight="true" outlineLevel="0" collapsed="false">
      <c r="A165" s="34" t="s">
        <v>205</v>
      </c>
      <c r="B165" s="33" t="s">
        <v>40</v>
      </c>
      <c r="C165" s="28" t="n">
        <f aca="false">SUM(D165:T165)</f>
        <v>1</v>
      </c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 t="n">
        <v>1</v>
      </c>
      <c r="O165" s="32"/>
      <c r="P165" s="32"/>
      <c r="Q165" s="32"/>
      <c r="R165" s="32"/>
      <c r="S165" s="32"/>
      <c r="T165" s="32"/>
      <c r="U165" s="10" t="s">
        <v>148</v>
      </c>
      <c r="V165" s="10" t="s">
        <v>32</v>
      </c>
    </row>
    <row r="166" customFormat="false" ht="24" hidden="false" customHeight="true" outlineLevel="0" collapsed="false">
      <c r="A166" s="34" t="s">
        <v>206</v>
      </c>
      <c r="B166" s="33" t="s">
        <v>31</v>
      </c>
      <c r="C166" s="28" t="n">
        <f aca="false">SUM(D166:T166)</f>
        <v>1</v>
      </c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 t="n">
        <v>1</v>
      </c>
      <c r="O166" s="32"/>
      <c r="P166" s="32"/>
      <c r="Q166" s="32"/>
      <c r="R166" s="32"/>
      <c r="S166" s="32"/>
      <c r="T166" s="32"/>
      <c r="U166" s="10" t="s">
        <v>148</v>
      </c>
      <c r="V166" s="10" t="s">
        <v>32</v>
      </c>
    </row>
    <row r="167" customFormat="false" ht="24" hidden="false" customHeight="true" outlineLevel="0" collapsed="false">
      <c r="A167" s="34" t="s">
        <v>207</v>
      </c>
      <c r="B167" s="33" t="s">
        <v>40</v>
      </c>
      <c r="C167" s="28" t="n">
        <f aca="false">SUM(D167:T167)</f>
        <v>1</v>
      </c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 t="n">
        <v>1</v>
      </c>
      <c r="P167" s="32"/>
      <c r="Q167" s="32"/>
      <c r="R167" s="32"/>
      <c r="S167" s="32"/>
      <c r="T167" s="32"/>
      <c r="U167" s="10" t="s">
        <v>148</v>
      </c>
      <c r="V167" s="10" t="s">
        <v>32</v>
      </c>
    </row>
    <row r="168" customFormat="false" ht="24" hidden="false" customHeight="true" outlineLevel="0" collapsed="false">
      <c r="A168" s="34" t="s">
        <v>208</v>
      </c>
      <c r="B168" s="33" t="s">
        <v>35</v>
      </c>
      <c r="C168" s="28" t="n">
        <f aca="false">SUM(D168:T168)</f>
        <v>2</v>
      </c>
      <c r="D168" s="32"/>
      <c r="E168" s="32" t="n">
        <v>1</v>
      </c>
      <c r="F168" s="32"/>
      <c r="G168" s="32"/>
      <c r="H168" s="32"/>
      <c r="I168" s="32"/>
      <c r="J168" s="32"/>
      <c r="K168" s="32"/>
      <c r="L168" s="32"/>
      <c r="M168" s="32"/>
      <c r="N168" s="32" t="n">
        <v>1</v>
      </c>
      <c r="O168" s="32"/>
      <c r="P168" s="32"/>
      <c r="Q168" s="32"/>
      <c r="R168" s="32"/>
      <c r="S168" s="32"/>
      <c r="T168" s="32"/>
      <c r="U168" s="10" t="s">
        <v>148</v>
      </c>
      <c r="V168" s="10" t="s">
        <v>32</v>
      </c>
    </row>
    <row r="169" customFormat="false" ht="24" hidden="false" customHeight="true" outlineLevel="0" collapsed="false">
      <c r="A169" s="34" t="s">
        <v>209</v>
      </c>
      <c r="B169" s="33" t="s">
        <v>40</v>
      </c>
      <c r="C169" s="28" t="n">
        <f aca="false">SUM(D169:T169)</f>
        <v>1</v>
      </c>
      <c r="D169" s="32"/>
      <c r="E169" s="32"/>
      <c r="F169" s="32"/>
      <c r="G169" s="32"/>
      <c r="H169" s="32"/>
      <c r="I169" s="32"/>
      <c r="J169" s="32"/>
      <c r="K169" s="32"/>
      <c r="L169" s="32"/>
      <c r="M169" s="32" t="n">
        <v>1</v>
      </c>
      <c r="N169" s="32"/>
      <c r="O169" s="32"/>
      <c r="P169" s="32"/>
      <c r="Q169" s="32"/>
      <c r="R169" s="32"/>
      <c r="S169" s="32"/>
      <c r="T169" s="32"/>
      <c r="U169" s="10" t="s">
        <v>148</v>
      </c>
      <c r="V169" s="10" t="s">
        <v>32</v>
      </c>
    </row>
    <row r="170" customFormat="false" ht="24" hidden="false" customHeight="true" outlineLevel="0" collapsed="false">
      <c r="A170" s="34" t="s">
        <v>210</v>
      </c>
      <c r="B170" s="33" t="s">
        <v>35</v>
      </c>
      <c r="C170" s="28" t="n">
        <f aca="false">SUM(D170:T170)</f>
        <v>2</v>
      </c>
      <c r="D170" s="32"/>
      <c r="E170" s="32" t="n">
        <v>1</v>
      </c>
      <c r="F170" s="32"/>
      <c r="G170" s="32"/>
      <c r="H170" s="32"/>
      <c r="I170" s="32"/>
      <c r="J170" s="32"/>
      <c r="K170" s="32"/>
      <c r="L170" s="32"/>
      <c r="M170" s="32"/>
      <c r="N170" s="32"/>
      <c r="O170" s="32" t="n">
        <v>1</v>
      </c>
      <c r="P170" s="32"/>
      <c r="Q170" s="32"/>
      <c r="R170" s="32"/>
      <c r="S170" s="35"/>
      <c r="T170" s="35"/>
      <c r="U170" s="10" t="s">
        <v>148</v>
      </c>
      <c r="V170" s="10" t="s">
        <v>32</v>
      </c>
    </row>
    <row r="171" customFormat="false" ht="20" hidden="false" customHeight="true" outlineLevel="0" collapsed="false">
      <c r="A171" s="17" t="s">
        <v>211</v>
      </c>
      <c r="B171" s="17"/>
      <c r="C171" s="36" t="n">
        <f aca="false">SUM(C106:C170)</f>
        <v>120</v>
      </c>
      <c r="D171" s="36" t="n">
        <f aca="false">SUM(D106:D170)</f>
        <v>24</v>
      </c>
      <c r="E171" s="36" t="n">
        <f aca="false">SUM(E106:E170)</f>
        <v>34</v>
      </c>
      <c r="F171" s="36" t="n">
        <f aca="false">SUM(F106:F170)</f>
        <v>22</v>
      </c>
      <c r="G171" s="36" t="n">
        <f aca="false">SUM(G106:G170)</f>
        <v>3</v>
      </c>
      <c r="H171" s="36" t="n">
        <f aca="false">SUM(H106:H170)</f>
        <v>2</v>
      </c>
      <c r="I171" s="36" t="n">
        <f aca="false">SUM(I106:I170)</f>
        <v>1</v>
      </c>
      <c r="J171" s="36" t="n">
        <f aca="false">SUM(J106:J170)</f>
        <v>7</v>
      </c>
      <c r="K171" s="36" t="n">
        <f aca="false">SUM(K106:K170)</f>
        <v>2</v>
      </c>
      <c r="L171" s="36" t="n">
        <f aca="false">SUM(L106:L170)</f>
        <v>1</v>
      </c>
      <c r="M171" s="36" t="n">
        <f aca="false">SUM(M106:M170)</f>
        <v>5</v>
      </c>
      <c r="N171" s="36" t="n">
        <f aca="false">SUM(N106:N170)</f>
        <v>5</v>
      </c>
      <c r="O171" s="36" t="n">
        <f aca="false">SUM(O106:O170)</f>
        <v>5</v>
      </c>
      <c r="P171" s="36" t="n">
        <f aca="false">SUM(P106:P170)</f>
        <v>1</v>
      </c>
      <c r="Q171" s="36" t="n">
        <f aca="false">SUM(Q106:Q170)</f>
        <v>0</v>
      </c>
      <c r="R171" s="36" t="n">
        <f aca="false">SUM(R106:R170)</f>
        <v>0</v>
      </c>
      <c r="S171" s="36" t="n">
        <f aca="false">SUM(S106:S170)</f>
        <v>8</v>
      </c>
      <c r="T171" s="36" t="n">
        <f aca="false">SUM(T106:T170)</f>
        <v>0</v>
      </c>
      <c r="U171" s="23"/>
      <c r="V171" s="26"/>
    </row>
    <row r="172" s="37" customFormat="true" ht="20" hidden="false" customHeight="true" outlineLevel="0" collapsed="false">
      <c r="A172" s="30" t="s">
        <v>212</v>
      </c>
      <c r="B172" s="30"/>
      <c r="C172" s="30" t="n">
        <f aca="false">SUM(D172:T172)</f>
        <v>1</v>
      </c>
      <c r="D172" s="36"/>
      <c r="E172" s="30" t="n">
        <v>1</v>
      </c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27" t="s">
        <v>82</v>
      </c>
      <c r="V172" s="30" t="s">
        <v>83</v>
      </c>
    </row>
    <row r="173" s="37" customFormat="true" ht="20" hidden="false" customHeight="true" outlineLevel="0" collapsed="false">
      <c r="A173" s="30" t="s">
        <v>213</v>
      </c>
      <c r="B173" s="30"/>
      <c r="C173" s="30" t="n">
        <f aca="false">SUM(D173:T173)</f>
        <v>1</v>
      </c>
      <c r="D173" s="36"/>
      <c r="E173" s="30" t="n">
        <v>1</v>
      </c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27" t="s">
        <v>82</v>
      </c>
      <c r="V173" s="30" t="s">
        <v>83</v>
      </c>
    </row>
    <row r="174" s="37" customFormat="true" ht="32" hidden="false" customHeight="true" outlineLevel="0" collapsed="false">
      <c r="A174" s="30" t="s">
        <v>214</v>
      </c>
      <c r="B174" s="30" t="s">
        <v>215</v>
      </c>
      <c r="C174" s="30" t="n">
        <f aca="false">SUM(D174:T174)</f>
        <v>21</v>
      </c>
      <c r="D174" s="30" t="n">
        <v>4</v>
      </c>
      <c r="E174" s="30" t="n">
        <v>7</v>
      </c>
      <c r="F174" s="30" t="n">
        <v>5</v>
      </c>
      <c r="G174" s="30" t="n">
        <v>1</v>
      </c>
      <c r="H174" s="30" t="n">
        <v>1</v>
      </c>
      <c r="I174" s="30"/>
      <c r="J174" s="30"/>
      <c r="K174" s="30"/>
      <c r="L174" s="30"/>
      <c r="M174" s="30"/>
      <c r="N174" s="30"/>
      <c r="O174" s="30" t="n">
        <v>3</v>
      </c>
      <c r="P174" s="30"/>
      <c r="Q174" s="30"/>
      <c r="R174" s="30"/>
      <c r="S174" s="30"/>
      <c r="T174" s="30"/>
      <c r="U174" s="27" t="s">
        <v>216</v>
      </c>
      <c r="V174" s="38" t="s">
        <v>87</v>
      </c>
    </row>
    <row r="175" s="37" customFormat="true" ht="32" hidden="false" customHeight="true" outlineLevel="0" collapsed="false">
      <c r="A175" s="30" t="s">
        <v>217</v>
      </c>
      <c r="B175" s="30" t="s">
        <v>215</v>
      </c>
      <c r="C175" s="30" t="n">
        <f aca="false">SUM(D175:T175)</f>
        <v>4</v>
      </c>
      <c r="D175" s="30" t="n">
        <v>1</v>
      </c>
      <c r="E175" s="30" t="n">
        <v>1</v>
      </c>
      <c r="F175" s="30"/>
      <c r="G175" s="30" t="n">
        <v>1</v>
      </c>
      <c r="H175" s="30" t="n">
        <v>1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27" t="s">
        <v>216</v>
      </c>
      <c r="V175" s="38" t="s">
        <v>87</v>
      </c>
    </row>
    <row r="176" s="37" customFormat="true" ht="32" hidden="false" customHeight="true" outlineLevel="0" collapsed="false">
      <c r="A176" s="34" t="s">
        <v>218</v>
      </c>
      <c r="B176" s="33" t="s">
        <v>215</v>
      </c>
      <c r="C176" s="30" t="n">
        <f aca="false">SUM(D176:T176)</f>
        <v>4</v>
      </c>
      <c r="D176" s="23" t="n">
        <v>1</v>
      </c>
      <c r="E176" s="23" t="n">
        <v>1</v>
      </c>
      <c r="F176" s="23" t="n">
        <v>1</v>
      </c>
      <c r="G176" s="23"/>
      <c r="H176" s="23"/>
      <c r="I176" s="23"/>
      <c r="J176" s="23"/>
      <c r="K176" s="23" t="n">
        <v>1</v>
      </c>
      <c r="L176" s="23"/>
      <c r="M176" s="23"/>
      <c r="N176" s="23"/>
      <c r="O176" s="23"/>
      <c r="P176" s="23"/>
      <c r="Q176" s="23"/>
      <c r="R176" s="23"/>
      <c r="S176" s="23"/>
      <c r="T176" s="23"/>
      <c r="U176" s="27" t="s">
        <v>216</v>
      </c>
      <c r="V176" s="38" t="s">
        <v>87</v>
      </c>
    </row>
    <row r="177" s="37" customFormat="true" ht="32" hidden="false" customHeight="true" outlineLevel="0" collapsed="false">
      <c r="A177" s="34" t="s">
        <v>219</v>
      </c>
      <c r="B177" s="33" t="s">
        <v>215</v>
      </c>
      <c r="C177" s="30" t="n">
        <f aca="false">SUM(D177:T177)</f>
        <v>3</v>
      </c>
      <c r="D177" s="23" t="n">
        <v>1</v>
      </c>
      <c r="E177" s="23" t="n">
        <v>2</v>
      </c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7" t="s">
        <v>216</v>
      </c>
      <c r="V177" s="38" t="s">
        <v>87</v>
      </c>
    </row>
    <row r="178" s="37" customFormat="true" ht="32" hidden="false" customHeight="true" outlineLevel="0" collapsed="false">
      <c r="A178" s="34" t="s">
        <v>220</v>
      </c>
      <c r="B178" s="33" t="s">
        <v>215</v>
      </c>
      <c r="C178" s="30" t="n">
        <f aca="false">SUM(D178:T178)</f>
        <v>6</v>
      </c>
      <c r="D178" s="23" t="n">
        <v>1</v>
      </c>
      <c r="E178" s="23" t="n">
        <v>1</v>
      </c>
      <c r="F178" s="23"/>
      <c r="G178" s="23" t="n">
        <v>1</v>
      </c>
      <c r="H178" s="23"/>
      <c r="I178" s="23" t="n">
        <v>1</v>
      </c>
      <c r="J178" s="23" t="n">
        <v>1</v>
      </c>
      <c r="K178" s="23" t="n">
        <v>1</v>
      </c>
      <c r="L178" s="23"/>
      <c r="M178" s="23"/>
      <c r="N178" s="23"/>
      <c r="O178" s="23"/>
      <c r="P178" s="23"/>
      <c r="Q178" s="23"/>
      <c r="R178" s="23"/>
      <c r="S178" s="23"/>
      <c r="T178" s="23"/>
      <c r="U178" s="27" t="s">
        <v>216</v>
      </c>
      <c r="V178" s="38" t="s">
        <v>87</v>
      </c>
    </row>
    <row r="179" s="37" customFormat="true" ht="32" hidden="false" customHeight="true" outlineLevel="0" collapsed="false">
      <c r="A179" s="34" t="s">
        <v>221</v>
      </c>
      <c r="B179" s="33" t="s">
        <v>215</v>
      </c>
      <c r="C179" s="30" t="n">
        <f aca="false">SUM(D179:T179)</f>
        <v>8</v>
      </c>
      <c r="D179" s="23" t="n">
        <v>3</v>
      </c>
      <c r="E179" s="23" t="n">
        <v>2</v>
      </c>
      <c r="F179" s="23" t="n">
        <v>1</v>
      </c>
      <c r="G179" s="23" t="n">
        <v>1</v>
      </c>
      <c r="H179" s="23" t="n">
        <v>1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7" t="s">
        <v>216</v>
      </c>
      <c r="V179" s="38" t="s">
        <v>87</v>
      </c>
    </row>
    <row r="180" s="37" customFormat="true" ht="32" hidden="false" customHeight="true" outlineLevel="0" collapsed="false">
      <c r="A180" s="34" t="s">
        <v>222</v>
      </c>
      <c r="B180" s="33" t="s">
        <v>215</v>
      </c>
      <c r="C180" s="30" t="n">
        <f aca="false">SUM(D180:T180)</f>
        <v>6</v>
      </c>
      <c r="D180" s="23" t="n">
        <v>2</v>
      </c>
      <c r="E180" s="23"/>
      <c r="F180" s="23" t="n">
        <v>1</v>
      </c>
      <c r="G180" s="23"/>
      <c r="H180" s="23" t="n">
        <v>1</v>
      </c>
      <c r="I180" s="23"/>
      <c r="J180" s="23"/>
      <c r="K180" s="23"/>
      <c r="L180" s="23" t="n">
        <v>1</v>
      </c>
      <c r="M180" s="23" t="n">
        <v>1</v>
      </c>
      <c r="N180" s="23"/>
      <c r="O180" s="23"/>
      <c r="P180" s="23"/>
      <c r="Q180" s="23"/>
      <c r="R180" s="23"/>
      <c r="S180" s="23"/>
      <c r="T180" s="23"/>
      <c r="U180" s="27" t="s">
        <v>216</v>
      </c>
      <c r="V180" s="38" t="s">
        <v>87</v>
      </c>
    </row>
    <row r="181" s="37" customFormat="true" ht="32" hidden="false" customHeight="true" outlineLevel="0" collapsed="false">
      <c r="A181" s="34" t="s">
        <v>223</v>
      </c>
      <c r="B181" s="33" t="s">
        <v>215</v>
      </c>
      <c r="C181" s="30" t="n">
        <f aca="false">SUM(D181:T181)</f>
        <v>7</v>
      </c>
      <c r="D181" s="23" t="n">
        <v>1</v>
      </c>
      <c r="E181" s="23" t="n">
        <v>1</v>
      </c>
      <c r="F181" s="23" t="n">
        <v>2</v>
      </c>
      <c r="G181" s="23"/>
      <c r="H181" s="23" t="n">
        <v>1</v>
      </c>
      <c r="I181" s="23"/>
      <c r="J181" s="23"/>
      <c r="K181" s="23" t="n">
        <v>1</v>
      </c>
      <c r="L181" s="23"/>
      <c r="M181" s="23"/>
      <c r="N181" s="23"/>
      <c r="O181" s="23" t="n">
        <v>1</v>
      </c>
      <c r="P181" s="23"/>
      <c r="Q181" s="23"/>
      <c r="R181" s="23"/>
      <c r="S181" s="23"/>
      <c r="T181" s="23"/>
      <c r="U181" s="27" t="s">
        <v>216</v>
      </c>
      <c r="V181" s="38" t="s">
        <v>87</v>
      </c>
    </row>
    <row r="182" s="37" customFormat="true" ht="32" hidden="false" customHeight="true" outlineLevel="0" collapsed="false">
      <c r="A182" s="34" t="s">
        <v>224</v>
      </c>
      <c r="B182" s="33" t="s">
        <v>215</v>
      </c>
      <c r="C182" s="30" t="n">
        <f aca="false">SUM(D182:T182)</f>
        <v>2</v>
      </c>
      <c r="D182" s="23" t="n">
        <v>1</v>
      </c>
      <c r="E182" s="23" t="n">
        <v>1</v>
      </c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7" t="s">
        <v>216</v>
      </c>
      <c r="V182" s="38" t="s">
        <v>87</v>
      </c>
    </row>
    <row r="183" s="37" customFormat="true" ht="32" hidden="false" customHeight="true" outlineLevel="0" collapsed="false">
      <c r="A183" s="34" t="s">
        <v>225</v>
      </c>
      <c r="B183" s="33" t="s">
        <v>215</v>
      </c>
      <c r="C183" s="30" t="n">
        <f aca="false">SUM(D183:T183)</f>
        <v>4</v>
      </c>
      <c r="D183" s="23"/>
      <c r="E183" s="23" t="n">
        <v>1</v>
      </c>
      <c r="F183" s="23" t="n">
        <v>1</v>
      </c>
      <c r="G183" s="23" t="n">
        <v>1</v>
      </c>
      <c r="H183" s="23" t="n">
        <v>1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7" t="s">
        <v>216</v>
      </c>
      <c r="V183" s="38" t="s">
        <v>87</v>
      </c>
    </row>
    <row r="184" s="37" customFormat="true" ht="32" hidden="false" customHeight="true" outlineLevel="0" collapsed="false">
      <c r="A184" s="34" t="s">
        <v>226</v>
      </c>
      <c r="B184" s="33" t="s">
        <v>215</v>
      </c>
      <c r="C184" s="30" t="n">
        <f aca="false">SUM(D184:T184)</f>
        <v>2</v>
      </c>
      <c r="D184" s="23"/>
      <c r="E184" s="23"/>
      <c r="F184" s="23"/>
      <c r="G184" s="23"/>
      <c r="H184" s="23"/>
      <c r="I184" s="23" t="n">
        <v>1</v>
      </c>
      <c r="J184" s="23"/>
      <c r="K184" s="23"/>
      <c r="L184" s="23"/>
      <c r="M184" s="23" t="n">
        <v>1</v>
      </c>
      <c r="N184" s="23"/>
      <c r="O184" s="23"/>
      <c r="P184" s="23"/>
      <c r="Q184" s="23"/>
      <c r="R184" s="23"/>
      <c r="S184" s="23"/>
      <c r="T184" s="23"/>
      <c r="U184" s="27" t="s">
        <v>216</v>
      </c>
      <c r="V184" s="38" t="s">
        <v>87</v>
      </c>
    </row>
    <row r="185" s="37" customFormat="true" ht="32" hidden="false" customHeight="true" outlineLevel="0" collapsed="false">
      <c r="A185" s="34" t="s">
        <v>227</v>
      </c>
      <c r="B185" s="33" t="s">
        <v>228</v>
      </c>
      <c r="C185" s="30" t="n">
        <f aca="false">SUM(D185:T185)</f>
        <v>1</v>
      </c>
      <c r="D185" s="23"/>
      <c r="E185" s="23" t="n">
        <v>1</v>
      </c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7" t="s">
        <v>216</v>
      </c>
      <c r="V185" s="39" t="s">
        <v>229</v>
      </c>
    </row>
    <row r="186" s="37" customFormat="true" ht="32" hidden="false" customHeight="true" outlineLevel="0" collapsed="false">
      <c r="A186" s="34" t="s">
        <v>230</v>
      </c>
      <c r="B186" s="33" t="s">
        <v>228</v>
      </c>
      <c r="C186" s="30" t="n">
        <f aca="false">SUM(D186:T186)</f>
        <v>1</v>
      </c>
      <c r="D186" s="23"/>
      <c r="E186" s="23" t="n">
        <v>1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7" t="s">
        <v>216</v>
      </c>
      <c r="V186" s="39" t="s">
        <v>229</v>
      </c>
    </row>
    <row r="187" s="37" customFormat="true" ht="32" hidden="false" customHeight="true" outlineLevel="0" collapsed="false">
      <c r="A187" s="34" t="s">
        <v>231</v>
      </c>
      <c r="B187" s="33" t="s">
        <v>228</v>
      </c>
      <c r="C187" s="30" t="n">
        <f aca="false">SUM(D187:T187)</f>
        <v>3</v>
      </c>
      <c r="D187" s="23"/>
      <c r="E187" s="23" t="n">
        <v>1</v>
      </c>
      <c r="F187" s="23" t="n">
        <v>1</v>
      </c>
      <c r="G187" s="23"/>
      <c r="H187" s="23"/>
      <c r="I187" s="23"/>
      <c r="J187" s="23"/>
      <c r="K187" s="23"/>
      <c r="L187" s="23"/>
      <c r="M187" s="23" t="n">
        <v>1</v>
      </c>
      <c r="N187" s="23"/>
      <c r="O187" s="23"/>
      <c r="P187" s="23"/>
      <c r="Q187" s="23"/>
      <c r="R187" s="23"/>
      <c r="S187" s="23"/>
      <c r="T187" s="23"/>
      <c r="U187" s="27" t="s">
        <v>216</v>
      </c>
      <c r="V187" s="39" t="s">
        <v>229</v>
      </c>
    </row>
    <row r="188" s="37" customFormat="true" ht="32" hidden="false" customHeight="true" outlineLevel="0" collapsed="false">
      <c r="A188" s="34" t="s">
        <v>232</v>
      </c>
      <c r="B188" s="33" t="s">
        <v>228</v>
      </c>
      <c r="C188" s="30" t="n">
        <f aca="false">SUM(D188:T188)</f>
        <v>3</v>
      </c>
      <c r="D188" s="23"/>
      <c r="E188" s="23" t="n">
        <v>1</v>
      </c>
      <c r="F188" s="23" t="n">
        <v>1</v>
      </c>
      <c r="G188" s="23"/>
      <c r="H188" s="23"/>
      <c r="I188" s="23"/>
      <c r="J188" s="23"/>
      <c r="K188" s="23"/>
      <c r="L188" s="23"/>
      <c r="M188" s="23" t="n">
        <v>1</v>
      </c>
      <c r="N188" s="23"/>
      <c r="O188" s="23"/>
      <c r="P188" s="23"/>
      <c r="Q188" s="23"/>
      <c r="R188" s="23"/>
      <c r="S188" s="23"/>
      <c r="T188" s="23"/>
      <c r="U188" s="27" t="s">
        <v>216</v>
      </c>
      <c r="V188" s="39" t="s">
        <v>229</v>
      </c>
    </row>
    <row r="189" s="37" customFormat="true" ht="32" hidden="false" customHeight="true" outlineLevel="0" collapsed="false">
      <c r="A189" s="34" t="s">
        <v>233</v>
      </c>
      <c r="B189" s="33" t="s">
        <v>228</v>
      </c>
      <c r="C189" s="30" t="n">
        <f aca="false">SUM(D189:T189)</f>
        <v>6</v>
      </c>
      <c r="D189" s="23" t="n">
        <v>1</v>
      </c>
      <c r="E189" s="23" t="n">
        <v>2</v>
      </c>
      <c r="F189" s="23" t="n">
        <v>1</v>
      </c>
      <c r="G189" s="23"/>
      <c r="H189" s="23"/>
      <c r="I189" s="23"/>
      <c r="J189" s="23"/>
      <c r="K189" s="23"/>
      <c r="L189" s="23"/>
      <c r="M189" s="23" t="n">
        <v>1</v>
      </c>
      <c r="N189" s="23" t="n">
        <v>1</v>
      </c>
      <c r="O189" s="23"/>
      <c r="P189" s="23"/>
      <c r="Q189" s="23"/>
      <c r="R189" s="23"/>
      <c r="S189" s="23"/>
      <c r="T189" s="23"/>
      <c r="U189" s="27" t="s">
        <v>216</v>
      </c>
      <c r="V189" s="39" t="s">
        <v>229</v>
      </c>
    </row>
    <row r="190" s="37" customFormat="true" ht="32" hidden="false" customHeight="true" outlineLevel="0" collapsed="false">
      <c r="A190" s="34" t="s">
        <v>234</v>
      </c>
      <c r="B190" s="33" t="s">
        <v>228</v>
      </c>
      <c r="C190" s="30" t="n">
        <f aca="false">SUM(D190:T190)</f>
        <v>6</v>
      </c>
      <c r="D190" s="23" t="n">
        <v>1</v>
      </c>
      <c r="E190" s="23" t="n">
        <v>2</v>
      </c>
      <c r="F190" s="23" t="n">
        <v>1</v>
      </c>
      <c r="G190" s="23"/>
      <c r="H190" s="23"/>
      <c r="I190" s="23"/>
      <c r="J190" s="23"/>
      <c r="K190" s="23"/>
      <c r="L190" s="23"/>
      <c r="M190" s="23"/>
      <c r="N190" s="23" t="n">
        <v>1</v>
      </c>
      <c r="O190" s="23"/>
      <c r="P190" s="23" t="n">
        <v>1</v>
      </c>
      <c r="Q190" s="23"/>
      <c r="R190" s="23"/>
      <c r="S190" s="23"/>
      <c r="T190" s="23"/>
      <c r="U190" s="27" t="s">
        <v>216</v>
      </c>
      <c r="V190" s="39" t="s">
        <v>229</v>
      </c>
    </row>
    <row r="191" s="37" customFormat="true" ht="32" hidden="false" customHeight="true" outlineLevel="0" collapsed="false">
      <c r="A191" s="34" t="s">
        <v>235</v>
      </c>
      <c r="B191" s="33" t="s">
        <v>228</v>
      </c>
      <c r="C191" s="30" t="n">
        <f aca="false">SUM(D191:T191)</f>
        <v>9</v>
      </c>
      <c r="D191" s="23" t="n">
        <v>2</v>
      </c>
      <c r="E191" s="23" t="n">
        <v>2</v>
      </c>
      <c r="F191" s="23" t="n">
        <v>2</v>
      </c>
      <c r="G191" s="23"/>
      <c r="H191" s="23"/>
      <c r="I191" s="23"/>
      <c r="J191" s="23"/>
      <c r="K191" s="23"/>
      <c r="L191" s="23"/>
      <c r="M191" s="23" t="n">
        <v>1</v>
      </c>
      <c r="N191" s="23" t="n">
        <v>1</v>
      </c>
      <c r="O191" s="23" t="n">
        <v>1</v>
      </c>
      <c r="P191" s="23"/>
      <c r="Q191" s="23"/>
      <c r="R191" s="23"/>
      <c r="S191" s="23"/>
      <c r="T191" s="23"/>
      <c r="U191" s="27" t="s">
        <v>216</v>
      </c>
      <c r="V191" s="39" t="s">
        <v>229</v>
      </c>
    </row>
    <row r="192" s="37" customFormat="true" ht="32" hidden="false" customHeight="true" outlineLevel="0" collapsed="false">
      <c r="A192" s="34" t="s">
        <v>236</v>
      </c>
      <c r="B192" s="33" t="s">
        <v>228</v>
      </c>
      <c r="C192" s="30" t="n">
        <f aca="false">SUM(D192:T192)</f>
        <v>3</v>
      </c>
      <c r="D192" s="23" t="n">
        <v>1</v>
      </c>
      <c r="E192" s="23" t="n">
        <v>1</v>
      </c>
      <c r="F192" s="23"/>
      <c r="G192" s="23"/>
      <c r="H192" s="23"/>
      <c r="I192" s="23"/>
      <c r="J192" s="23"/>
      <c r="K192" s="23"/>
      <c r="L192" s="23"/>
      <c r="M192" s="23" t="n">
        <v>1</v>
      </c>
      <c r="N192" s="23"/>
      <c r="O192" s="23"/>
      <c r="P192" s="23"/>
      <c r="Q192" s="23"/>
      <c r="R192" s="23"/>
      <c r="S192" s="23"/>
      <c r="T192" s="23"/>
      <c r="U192" s="27" t="s">
        <v>216</v>
      </c>
      <c r="V192" s="39" t="s">
        <v>229</v>
      </c>
    </row>
    <row r="193" s="37" customFormat="true" ht="32" hidden="false" customHeight="true" outlineLevel="0" collapsed="false">
      <c r="A193" s="34" t="s">
        <v>237</v>
      </c>
      <c r="B193" s="33" t="s">
        <v>228</v>
      </c>
      <c r="C193" s="30" t="n">
        <f aca="false">SUM(D193:T193)</f>
        <v>3</v>
      </c>
      <c r="D193" s="23" t="n">
        <v>1</v>
      </c>
      <c r="E193" s="23" t="n">
        <v>1</v>
      </c>
      <c r="F193" s="23"/>
      <c r="G193" s="23"/>
      <c r="H193" s="23"/>
      <c r="I193" s="23"/>
      <c r="J193" s="23"/>
      <c r="K193" s="23"/>
      <c r="L193" s="23"/>
      <c r="M193" s="23"/>
      <c r="N193" s="23" t="n">
        <v>1</v>
      </c>
      <c r="O193" s="23"/>
      <c r="P193" s="23"/>
      <c r="Q193" s="23"/>
      <c r="R193" s="23"/>
      <c r="S193" s="23"/>
      <c r="T193" s="23"/>
      <c r="U193" s="27" t="s">
        <v>216</v>
      </c>
      <c r="V193" s="39" t="s">
        <v>229</v>
      </c>
    </row>
    <row r="194" s="37" customFormat="true" ht="32" hidden="false" customHeight="true" outlineLevel="0" collapsed="false">
      <c r="A194" s="34" t="s">
        <v>238</v>
      </c>
      <c r="B194" s="33" t="s">
        <v>228</v>
      </c>
      <c r="C194" s="30" t="n">
        <f aca="false">SUM(D194:T194)</f>
        <v>2</v>
      </c>
      <c r="D194" s="23" t="n">
        <v>1</v>
      </c>
      <c r="E194" s="23"/>
      <c r="F194" s="23" t="n">
        <v>1</v>
      </c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7" t="s">
        <v>216</v>
      </c>
      <c r="V194" s="39" t="s">
        <v>229</v>
      </c>
    </row>
    <row r="195" s="37" customFormat="true" ht="32" hidden="false" customHeight="true" outlineLevel="0" collapsed="false">
      <c r="A195" s="34" t="s">
        <v>239</v>
      </c>
      <c r="B195" s="33" t="s">
        <v>228</v>
      </c>
      <c r="C195" s="30" t="n">
        <f aca="false">SUM(D195:T195)</f>
        <v>2</v>
      </c>
      <c r="D195" s="23"/>
      <c r="E195" s="23"/>
      <c r="F195" s="23" t="n">
        <v>1</v>
      </c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 t="n">
        <v>1</v>
      </c>
      <c r="T195" s="23"/>
      <c r="U195" s="27" t="s">
        <v>216</v>
      </c>
      <c r="V195" s="39" t="s">
        <v>229</v>
      </c>
    </row>
    <row r="196" s="37" customFormat="true" ht="32" hidden="false" customHeight="true" outlineLevel="0" collapsed="false">
      <c r="A196" s="34" t="s">
        <v>240</v>
      </c>
      <c r="B196" s="33" t="s">
        <v>228</v>
      </c>
      <c r="C196" s="30" t="n">
        <f aca="false">SUM(D196:T196)</f>
        <v>1</v>
      </c>
      <c r="D196" s="23"/>
      <c r="E196" s="23"/>
      <c r="F196" s="23" t="n">
        <v>1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7" t="s">
        <v>216</v>
      </c>
      <c r="V196" s="39" t="s">
        <v>229</v>
      </c>
    </row>
    <row r="197" s="37" customFormat="true" ht="32" hidden="false" customHeight="true" outlineLevel="0" collapsed="false">
      <c r="A197" s="34" t="s">
        <v>241</v>
      </c>
      <c r="B197" s="33" t="s">
        <v>228</v>
      </c>
      <c r="C197" s="30" t="n">
        <f aca="false">SUM(D197:T197)</f>
        <v>1</v>
      </c>
      <c r="D197" s="23"/>
      <c r="E197" s="23"/>
      <c r="F197" s="23" t="n">
        <v>1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7" t="s">
        <v>216</v>
      </c>
      <c r="V197" s="39" t="s">
        <v>229</v>
      </c>
    </row>
    <row r="198" s="37" customFormat="true" ht="32" hidden="false" customHeight="true" outlineLevel="0" collapsed="false">
      <c r="A198" s="34" t="s">
        <v>218</v>
      </c>
      <c r="B198" s="33" t="s">
        <v>228</v>
      </c>
      <c r="C198" s="30" t="n">
        <f aca="false">SUM(D198:T198)</f>
        <v>2</v>
      </c>
      <c r="D198" s="23" t="n">
        <v>2</v>
      </c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7" t="s">
        <v>216</v>
      </c>
      <c r="V198" s="39" t="s">
        <v>229</v>
      </c>
    </row>
    <row r="199" s="40" customFormat="true" ht="32" hidden="false" customHeight="true" outlineLevel="0" collapsed="false">
      <c r="A199" s="34" t="s">
        <v>242</v>
      </c>
      <c r="B199" s="33" t="s">
        <v>228</v>
      </c>
      <c r="C199" s="30" t="n">
        <f aca="false">SUM(D199:T199)</f>
        <v>2</v>
      </c>
      <c r="D199" s="23" t="n">
        <v>1</v>
      </c>
      <c r="E199" s="23" t="n">
        <v>1</v>
      </c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7" t="s">
        <v>216</v>
      </c>
      <c r="V199" s="39" t="s">
        <v>229</v>
      </c>
    </row>
    <row r="200" s="37" customFormat="true" ht="32" hidden="false" customHeight="true" outlineLevel="0" collapsed="false">
      <c r="A200" s="34" t="s">
        <v>243</v>
      </c>
      <c r="B200" s="33" t="s">
        <v>228</v>
      </c>
      <c r="C200" s="30" t="n">
        <f aca="false">SUM(D200:T200)</f>
        <v>1</v>
      </c>
      <c r="D200" s="23"/>
      <c r="E200" s="23"/>
      <c r="F200" s="23" t="n">
        <v>1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7" t="s">
        <v>216</v>
      </c>
      <c r="V200" s="39" t="s">
        <v>229</v>
      </c>
    </row>
    <row r="201" s="37" customFormat="true" ht="32" hidden="false" customHeight="true" outlineLevel="0" collapsed="false">
      <c r="A201" s="34" t="s">
        <v>244</v>
      </c>
      <c r="B201" s="33" t="s">
        <v>228</v>
      </c>
      <c r="C201" s="30" t="n">
        <f aca="false">SUM(D201:T201)</f>
        <v>1</v>
      </c>
      <c r="D201" s="23"/>
      <c r="E201" s="23" t="n">
        <v>1</v>
      </c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7" t="s">
        <v>216</v>
      </c>
      <c r="V201" s="39" t="s">
        <v>229</v>
      </c>
    </row>
    <row r="202" s="37" customFormat="true" ht="32" hidden="false" customHeight="true" outlineLevel="0" collapsed="false">
      <c r="A202" s="34" t="s">
        <v>245</v>
      </c>
      <c r="B202" s="33" t="s">
        <v>228</v>
      </c>
      <c r="C202" s="30" t="n">
        <f aca="false">SUM(D202:T202)</f>
        <v>1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 t="n">
        <v>1</v>
      </c>
      <c r="N202" s="23"/>
      <c r="O202" s="23"/>
      <c r="P202" s="23"/>
      <c r="Q202" s="23"/>
      <c r="R202" s="23"/>
      <c r="S202" s="23"/>
      <c r="T202" s="23"/>
      <c r="U202" s="27" t="s">
        <v>216</v>
      </c>
      <c r="V202" s="39" t="s">
        <v>229</v>
      </c>
    </row>
    <row r="203" s="37" customFormat="true" ht="32" hidden="false" customHeight="true" outlineLevel="0" collapsed="false">
      <c r="A203" s="34" t="s">
        <v>219</v>
      </c>
      <c r="B203" s="33" t="s">
        <v>228</v>
      </c>
      <c r="C203" s="30" t="n">
        <f aca="false">SUM(D203:T203)</f>
        <v>3</v>
      </c>
      <c r="D203" s="23" t="n">
        <v>1</v>
      </c>
      <c r="E203" s="23"/>
      <c r="F203" s="23"/>
      <c r="G203" s="23"/>
      <c r="H203" s="23"/>
      <c r="I203" s="23"/>
      <c r="J203" s="23"/>
      <c r="K203" s="23"/>
      <c r="L203" s="23"/>
      <c r="M203" s="23"/>
      <c r="N203" s="23" t="n">
        <v>1</v>
      </c>
      <c r="O203" s="23" t="n">
        <v>1</v>
      </c>
      <c r="P203" s="23"/>
      <c r="Q203" s="23"/>
      <c r="R203" s="23"/>
      <c r="S203" s="23"/>
      <c r="T203" s="23"/>
      <c r="U203" s="27" t="s">
        <v>216</v>
      </c>
      <c r="V203" s="39" t="s">
        <v>229</v>
      </c>
    </row>
    <row r="204" s="37" customFormat="true" ht="32" hidden="false" customHeight="true" outlineLevel="0" collapsed="false">
      <c r="A204" s="34" t="s">
        <v>246</v>
      </c>
      <c r="B204" s="33" t="s">
        <v>228</v>
      </c>
      <c r="C204" s="30" t="n">
        <f aca="false">SUM(D204:T204)</f>
        <v>5</v>
      </c>
      <c r="D204" s="23" t="n">
        <v>1</v>
      </c>
      <c r="E204" s="23" t="n">
        <v>1</v>
      </c>
      <c r="F204" s="23"/>
      <c r="G204" s="23"/>
      <c r="H204" s="23"/>
      <c r="I204" s="23"/>
      <c r="J204" s="23"/>
      <c r="K204" s="23"/>
      <c r="L204" s="23"/>
      <c r="M204" s="23" t="n">
        <v>1</v>
      </c>
      <c r="N204" s="23" t="n">
        <v>1</v>
      </c>
      <c r="O204" s="23" t="n">
        <v>1</v>
      </c>
      <c r="P204" s="23"/>
      <c r="Q204" s="23"/>
      <c r="R204" s="23"/>
      <c r="S204" s="23"/>
      <c r="T204" s="23"/>
      <c r="U204" s="27" t="s">
        <v>216</v>
      </c>
      <c r="V204" s="39" t="s">
        <v>229</v>
      </c>
    </row>
    <row r="205" s="37" customFormat="true" ht="32" hidden="false" customHeight="true" outlineLevel="0" collapsed="false">
      <c r="A205" s="34" t="s">
        <v>247</v>
      </c>
      <c r="B205" s="33" t="s">
        <v>228</v>
      </c>
      <c r="C205" s="30" t="n">
        <f aca="false">SUM(D205:T205)</f>
        <v>2</v>
      </c>
      <c r="D205" s="23"/>
      <c r="E205" s="23"/>
      <c r="F205" s="23" t="n">
        <v>1</v>
      </c>
      <c r="G205" s="23"/>
      <c r="H205" s="23"/>
      <c r="I205" s="23"/>
      <c r="J205" s="23"/>
      <c r="K205" s="23"/>
      <c r="L205" s="23"/>
      <c r="M205" s="23"/>
      <c r="N205" s="23"/>
      <c r="O205" s="23" t="n">
        <v>1</v>
      </c>
      <c r="P205" s="23"/>
      <c r="Q205" s="23"/>
      <c r="R205" s="23"/>
      <c r="S205" s="23"/>
      <c r="T205" s="23"/>
      <c r="U205" s="27" t="s">
        <v>216</v>
      </c>
      <c r="V205" s="39" t="s">
        <v>229</v>
      </c>
    </row>
    <row r="206" s="37" customFormat="true" ht="32" hidden="false" customHeight="true" outlineLevel="0" collapsed="false">
      <c r="A206" s="34" t="s">
        <v>248</v>
      </c>
      <c r="B206" s="33" t="s">
        <v>228</v>
      </c>
      <c r="C206" s="30" t="n">
        <f aca="false">SUM(D206:T206)</f>
        <v>2</v>
      </c>
      <c r="D206" s="23"/>
      <c r="E206" s="23"/>
      <c r="F206" s="23" t="n">
        <v>1</v>
      </c>
      <c r="G206" s="23"/>
      <c r="H206" s="23"/>
      <c r="I206" s="23"/>
      <c r="J206" s="23"/>
      <c r="K206" s="23"/>
      <c r="L206" s="23"/>
      <c r="M206" s="23" t="n">
        <v>1</v>
      </c>
      <c r="N206" s="23"/>
      <c r="O206" s="23"/>
      <c r="P206" s="23"/>
      <c r="Q206" s="23"/>
      <c r="R206" s="23"/>
      <c r="S206" s="23"/>
      <c r="T206" s="23"/>
      <c r="U206" s="27" t="s">
        <v>216</v>
      </c>
      <c r="V206" s="39" t="s">
        <v>229</v>
      </c>
    </row>
    <row r="207" s="37" customFormat="true" ht="32" hidden="false" customHeight="true" outlineLevel="0" collapsed="false">
      <c r="A207" s="34" t="s">
        <v>249</v>
      </c>
      <c r="B207" s="33" t="s">
        <v>228</v>
      </c>
      <c r="C207" s="30" t="n">
        <f aca="false">SUM(D207:T207)</f>
        <v>2</v>
      </c>
      <c r="D207" s="23"/>
      <c r="E207" s="23"/>
      <c r="F207" s="23" t="n">
        <v>1</v>
      </c>
      <c r="G207" s="23"/>
      <c r="H207" s="23"/>
      <c r="I207" s="23"/>
      <c r="J207" s="23"/>
      <c r="K207" s="23"/>
      <c r="L207" s="23"/>
      <c r="M207" s="23"/>
      <c r="N207" s="23" t="n">
        <v>1</v>
      </c>
      <c r="O207" s="23"/>
      <c r="P207" s="23"/>
      <c r="Q207" s="23"/>
      <c r="R207" s="23"/>
      <c r="S207" s="23"/>
      <c r="T207" s="23"/>
      <c r="U207" s="27" t="s">
        <v>216</v>
      </c>
      <c r="V207" s="39" t="s">
        <v>229</v>
      </c>
    </row>
    <row r="208" s="37" customFormat="true" ht="32" hidden="false" customHeight="true" outlineLevel="0" collapsed="false">
      <c r="A208" s="34" t="s">
        <v>250</v>
      </c>
      <c r="B208" s="33" t="s">
        <v>228</v>
      </c>
      <c r="C208" s="30" t="n">
        <f aca="false">SUM(D208:T208)</f>
        <v>3</v>
      </c>
      <c r="D208" s="23"/>
      <c r="E208" s="23" t="n">
        <v>1</v>
      </c>
      <c r="F208" s="23"/>
      <c r="G208" s="23"/>
      <c r="H208" s="23"/>
      <c r="I208" s="23"/>
      <c r="J208" s="23"/>
      <c r="K208" s="23"/>
      <c r="L208" s="23"/>
      <c r="M208" s="23" t="n">
        <v>1</v>
      </c>
      <c r="N208" s="23" t="n">
        <v>1</v>
      </c>
      <c r="O208" s="23"/>
      <c r="P208" s="23"/>
      <c r="Q208" s="23"/>
      <c r="R208" s="23"/>
      <c r="S208" s="23"/>
      <c r="T208" s="23"/>
      <c r="U208" s="27" t="s">
        <v>216</v>
      </c>
      <c r="V208" s="39" t="s">
        <v>229</v>
      </c>
    </row>
    <row r="209" s="37" customFormat="true" ht="32" hidden="false" customHeight="true" outlineLevel="0" collapsed="false">
      <c r="A209" s="34" t="s">
        <v>251</v>
      </c>
      <c r="B209" s="33" t="s">
        <v>228</v>
      </c>
      <c r="C209" s="30" t="n">
        <f aca="false">SUM(D209:T209)</f>
        <v>2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 t="n">
        <v>1</v>
      </c>
      <c r="N209" s="23" t="n">
        <v>1</v>
      </c>
      <c r="O209" s="23"/>
      <c r="P209" s="23"/>
      <c r="Q209" s="23"/>
      <c r="R209" s="23"/>
      <c r="S209" s="23"/>
      <c r="T209" s="23"/>
      <c r="U209" s="27" t="s">
        <v>216</v>
      </c>
      <c r="V209" s="39" t="s">
        <v>229</v>
      </c>
    </row>
    <row r="210" s="37" customFormat="true" ht="32" hidden="false" customHeight="true" outlineLevel="0" collapsed="false">
      <c r="A210" s="34" t="s">
        <v>252</v>
      </c>
      <c r="B210" s="33" t="s">
        <v>228</v>
      </c>
      <c r="C210" s="30" t="n">
        <f aca="false">SUM(D210:T210)</f>
        <v>1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 t="n">
        <v>1</v>
      </c>
      <c r="P210" s="23"/>
      <c r="Q210" s="23"/>
      <c r="R210" s="23"/>
      <c r="S210" s="23"/>
      <c r="T210" s="23"/>
      <c r="U210" s="27" t="s">
        <v>216</v>
      </c>
      <c r="V210" s="39" t="s">
        <v>229</v>
      </c>
    </row>
    <row r="211" s="37" customFormat="true" ht="32" hidden="false" customHeight="true" outlineLevel="0" collapsed="false">
      <c r="A211" s="34" t="s">
        <v>253</v>
      </c>
      <c r="B211" s="33" t="s">
        <v>228</v>
      </c>
      <c r="C211" s="30" t="n">
        <f aca="false">SUM(D211:T211)</f>
        <v>4</v>
      </c>
      <c r="D211" s="23" t="n">
        <v>1</v>
      </c>
      <c r="E211" s="23" t="n">
        <v>1</v>
      </c>
      <c r="F211" s="23" t="n">
        <v>1</v>
      </c>
      <c r="G211" s="23"/>
      <c r="H211" s="23"/>
      <c r="I211" s="23"/>
      <c r="J211" s="23"/>
      <c r="K211" s="23"/>
      <c r="L211" s="23"/>
      <c r="M211" s="23" t="n">
        <v>1</v>
      </c>
      <c r="N211" s="23"/>
      <c r="O211" s="23"/>
      <c r="P211" s="23"/>
      <c r="Q211" s="23"/>
      <c r="R211" s="23"/>
      <c r="S211" s="23"/>
      <c r="T211" s="23"/>
      <c r="U211" s="27" t="s">
        <v>216</v>
      </c>
      <c r="V211" s="39" t="s">
        <v>229</v>
      </c>
    </row>
    <row r="212" s="37" customFormat="true" ht="32" hidden="false" customHeight="true" outlineLevel="0" collapsed="false">
      <c r="A212" s="34" t="s">
        <v>254</v>
      </c>
      <c r="B212" s="33" t="s">
        <v>228</v>
      </c>
      <c r="C212" s="30" t="n">
        <f aca="false">SUM(D212:T212)</f>
        <v>3</v>
      </c>
      <c r="D212" s="23" t="n">
        <v>1</v>
      </c>
      <c r="E212" s="23" t="n">
        <v>1</v>
      </c>
      <c r="F212" s="23"/>
      <c r="G212" s="23"/>
      <c r="H212" s="23"/>
      <c r="I212" s="23"/>
      <c r="J212" s="23"/>
      <c r="K212" s="23"/>
      <c r="L212" s="23"/>
      <c r="M212" s="23" t="n">
        <v>1</v>
      </c>
      <c r="N212" s="23"/>
      <c r="O212" s="23"/>
      <c r="P212" s="23"/>
      <c r="Q212" s="23"/>
      <c r="R212" s="23"/>
      <c r="S212" s="23"/>
      <c r="T212" s="23"/>
      <c r="U212" s="27" t="s">
        <v>216</v>
      </c>
      <c r="V212" s="39" t="s">
        <v>229</v>
      </c>
    </row>
    <row r="213" s="37" customFormat="true" ht="32" hidden="false" customHeight="true" outlineLevel="0" collapsed="false">
      <c r="A213" s="34" t="s">
        <v>255</v>
      </c>
      <c r="B213" s="33" t="s">
        <v>228</v>
      </c>
      <c r="C213" s="30" t="n">
        <f aca="false">SUM(D213:T213)</f>
        <v>5</v>
      </c>
      <c r="D213" s="23" t="n">
        <v>1</v>
      </c>
      <c r="E213" s="23" t="n">
        <v>1</v>
      </c>
      <c r="F213" s="23" t="n">
        <v>1</v>
      </c>
      <c r="G213" s="23"/>
      <c r="H213" s="23"/>
      <c r="I213" s="23"/>
      <c r="J213" s="23"/>
      <c r="K213" s="23"/>
      <c r="L213" s="23"/>
      <c r="M213" s="23"/>
      <c r="N213" s="23" t="n">
        <v>1</v>
      </c>
      <c r="O213" s="23" t="n">
        <v>1</v>
      </c>
      <c r="P213" s="23"/>
      <c r="Q213" s="23"/>
      <c r="R213" s="23"/>
      <c r="S213" s="23"/>
      <c r="T213" s="23"/>
      <c r="U213" s="27" t="s">
        <v>216</v>
      </c>
      <c r="V213" s="39" t="s">
        <v>229</v>
      </c>
    </row>
    <row r="214" s="37" customFormat="true" ht="32" hidden="false" customHeight="true" outlineLevel="0" collapsed="false">
      <c r="A214" s="34" t="s">
        <v>256</v>
      </c>
      <c r="B214" s="33" t="s">
        <v>228</v>
      </c>
      <c r="C214" s="30" t="n">
        <f aca="false">SUM(D214:T214)</f>
        <v>5</v>
      </c>
      <c r="D214" s="23" t="n">
        <v>1</v>
      </c>
      <c r="E214" s="23" t="n">
        <v>1</v>
      </c>
      <c r="F214" s="23" t="n">
        <v>1</v>
      </c>
      <c r="G214" s="23"/>
      <c r="H214" s="23"/>
      <c r="I214" s="23"/>
      <c r="J214" s="23"/>
      <c r="K214" s="23"/>
      <c r="L214" s="23"/>
      <c r="M214" s="23" t="n">
        <v>1</v>
      </c>
      <c r="N214" s="23" t="n">
        <v>1</v>
      </c>
      <c r="O214" s="23"/>
      <c r="P214" s="23"/>
      <c r="Q214" s="23"/>
      <c r="R214" s="23"/>
      <c r="S214" s="23"/>
      <c r="T214" s="23"/>
      <c r="U214" s="27" t="s">
        <v>216</v>
      </c>
      <c r="V214" s="39" t="s">
        <v>229</v>
      </c>
    </row>
    <row r="215" s="37" customFormat="true" ht="32" hidden="false" customHeight="true" outlineLevel="0" collapsed="false">
      <c r="A215" s="34" t="s">
        <v>257</v>
      </c>
      <c r="B215" s="33" t="s">
        <v>228</v>
      </c>
      <c r="C215" s="30" t="n">
        <f aca="false">SUM(D215:T215)</f>
        <v>3</v>
      </c>
      <c r="D215" s="23"/>
      <c r="E215" s="23"/>
      <c r="F215" s="23" t="n">
        <v>1</v>
      </c>
      <c r="G215" s="23"/>
      <c r="H215" s="23"/>
      <c r="I215" s="23"/>
      <c r="J215" s="23"/>
      <c r="K215" s="23"/>
      <c r="L215" s="23"/>
      <c r="M215" s="23" t="n">
        <v>1</v>
      </c>
      <c r="N215" s="23"/>
      <c r="O215" s="23" t="n">
        <v>1</v>
      </c>
      <c r="P215" s="23"/>
      <c r="Q215" s="23"/>
      <c r="R215" s="23"/>
      <c r="S215" s="23"/>
      <c r="T215" s="23"/>
      <c r="U215" s="27" t="s">
        <v>216</v>
      </c>
      <c r="V215" s="39" t="s">
        <v>229</v>
      </c>
    </row>
    <row r="216" s="37" customFormat="true" ht="32" hidden="false" customHeight="true" outlineLevel="0" collapsed="false">
      <c r="A216" s="34" t="s">
        <v>258</v>
      </c>
      <c r="B216" s="33" t="s">
        <v>228</v>
      </c>
      <c r="C216" s="30" t="n">
        <f aca="false">SUM(D216:T216)</f>
        <v>1</v>
      </c>
      <c r="D216" s="23"/>
      <c r="E216" s="23" t="n">
        <v>1</v>
      </c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7" t="s">
        <v>216</v>
      </c>
      <c r="V216" s="39" t="s">
        <v>229</v>
      </c>
    </row>
    <row r="217" s="37" customFormat="true" ht="32" hidden="false" customHeight="true" outlineLevel="0" collapsed="false">
      <c r="A217" s="34" t="s">
        <v>259</v>
      </c>
      <c r="B217" s="33" t="s">
        <v>228</v>
      </c>
      <c r="C217" s="30" t="n">
        <f aca="false">SUM(D217:T217)</f>
        <v>1</v>
      </c>
      <c r="D217" s="2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7" t="s">
        <v>216</v>
      </c>
      <c r="V217" s="39" t="s">
        <v>229</v>
      </c>
    </row>
    <row r="218" s="40" customFormat="true" ht="20" hidden="false" customHeight="true" outlineLevel="0" collapsed="false">
      <c r="A218" s="17" t="s">
        <v>260</v>
      </c>
      <c r="B218" s="17"/>
      <c r="C218" s="41" t="n">
        <v>159</v>
      </c>
      <c r="D218" s="42" t="n">
        <v>32</v>
      </c>
      <c r="E218" s="42" t="n">
        <v>40</v>
      </c>
      <c r="F218" s="42" t="n">
        <v>29</v>
      </c>
      <c r="G218" s="42" t="n">
        <v>5</v>
      </c>
      <c r="H218" s="42" t="n">
        <v>6</v>
      </c>
      <c r="I218" s="42" t="n">
        <v>2</v>
      </c>
      <c r="J218" s="42" t="n">
        <v>1</v>
      </c>
      <c r="K218" s="42" t="n">
        <v>3</v>
      </c>
      <c r="L218" s="42" t="n">
        <v>1</v>
      </c>
      <c r="M218" s="42" t="n">
        <v>16</v>
      </c>
      <c r="N218" s="42" t="n">
        <v>11</v>
      </c>
      <c r="O218" s="42" t="n">
        <v>11</v>
      </c>
      <c r="P218" s="42" t="n">
        <v>1</v>
      </c>
      <c r="Q218" s="42" t="n">
        <v>0</v>
      </c>
      <c r="R218" s="42" t="n">
        <v>0</v>
      </c>
      <c r="S218" s="42" t="n">
        <v>1</v>
      </c>
      <c r="T218" s="42" t="n">
        <v>0</v>
      </c>
      <c r="U218" s="43"/>
      <c r="V218" s="43"/>
    </row>
    <row r="219" s="40" customFormat="true" ht="24" hidden="false" customHeight="true" outlineLevel="0" collapsed="false">
      <c r="A219" s="30" t="s">
        <v>261</v>
      </c>
      <c r="B219" s="30" t="s">
        <v>81</v>
      </c>
      <c r="C219" s="30" t="n">
        <f aca="false">D219+E219+F219+G219+H219+I219+J219+K219+L219+M219+N219+O219+P219+Q219+R219+S219+T219</f>
        <v>1</v>
      </c>
      <c r="D219" s="30" t="n">
        <v>1</v>
      </c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 t="s">
        <v>82</v>
      </c>
      <c r="V219" s="30" t="s">
        <v>83</v>
      </c>
    </row>
    <row r="220" customFormat="false" ht="24" hidden="false" customHeight="true" outlineLevel="0" collapsed="false">
      <c r="A220" s="30" t="s">
        <v>262</v>
      </c>
      <c r="B220" s="30" t="s">
        <v>263</v>
      </c>
      <c r="C220" s="30" t="n">
        <f aca="false">D220+E220+F220+G220+H220+I220+J220+K220+L220+M220+N220+O220+P220+Q220+R220+S220+T220</f>
        <v>2</v>
      </c>
      <c r="D220" s="30"/>
      <c r="E220" s="30"/>
      <c r="F220" s="30" t="n">
        <v>1</v>
      </c>
      <c r="G220" s="30"/>
      <c r="H220" s="30"/>
      <c r="I220" s="30" t="n">
        <v>1</v>
      </c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27" t="s">
        <v>264</v>
      </c>
      <c r="V220" s="27" t="s">
        <v>87</v>
      </c>
    </row>
    <row r="221" customFormat="false" ht="24" hidden="false" customHeight="true" outlineLevel="0" collapsed="false">
      <c r="A221" s="30" t="s">
        <v>265</v>
      </c>
      <c r="B221" s="30" t="s">
        <v>266</v>
      </c>
      <c r="C221" s="30" t="n">
        <f aca="false">D221+E221+F221+G221+H221+I221+J221+K221+L221+M221+N221+O221+P221+Q221+R221+S221+T221</f>
        <v>2</v>
      </c>
      <c r="D221" s="30" t="n">
        <v>1</v>
      </c>
      <c r="E221" s="30" t="n">
        <v>1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27" t="s">
        <v>264</v>
      </c>
      <c r="V221" s="27" t="s">
        <v>87</v>
      </c>
    </row>
    <row r="222" customFormat="false" ht="24" hidden="false" customHeight="true" outlineLevel="0" collapsed="false">
      <c r="A222" s="34" t="s">
        <v>267</v>
      </c>
      <c r="B222" s="30" t="s">
        <v>95</v>
      </c>
      <c r="C222" s="30" t="n">
        <f aca="false">D222+E222+F222+G222+H222+I222+J222+K222+L222+M222+N222+O222+P222+Q222+R222+S222+T222</f>
        <v>1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 t="n">
        <v>1</v>
      </c>
      <c r="N222" s="23"/>
      <c r="O222" s="23"/>
      <c r="P222" s="23"/>
      <c r="Q222" s="23"/>
      <c r="R222" s="23"/>
      <c r="S222" s="23"/>
      <c r="T222" s="23"/>
      <c r="U222" s="27" t="s">
        <v>264</v>
      </c>
      <c r="V222" s="27" t="s">
        <v>87</v>
      </c>
    </row>
    <row r="223" customFormat="false" ht="24" hidden="false" customHeight="true" outlineLevel="0" collapsed="false">
      <c r="A223" s="34" t="s">
        <v>268</v>
      </c>
      <c r="B223" s="30" t="s">
        <v>95</v>
      </c>
      <c r="C223" s="30" t="n">
        <f aca="false">D223+E223+F223+G223+H223+I223+J223+K223+L223+M223+N223+O223+P223+Q223+R223+S223+T223</f>
        <v>1</v>
      </c>
      <c r="D223" s="23"/>
      <c r="E223" s="23"/>
      <c r="F223" s="23" t="n">
        <v>1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7" t="s">
        <v>264</v>
      </c>
      <c r="V223" s="27" t="s">
        <v>87</v>
      </c>
    </row>
    <row r="224" customFormat="false" ht="24" hidden="false" customHeight="true" outlineLevel="0" collapsed="false">
      <c r="A224" s="34" t="s">
        <v>269</v>
      </c>
      <c r="B224" s="30" t="s">
        <v>95</v>
      </c>
      <c r="C224" s="30" t="n">
        <f aca="false">D224+E224+F224+G224+H224+I224+J224+K224+L224+M224+N224+O224+P224+Q224+R224+S224+T224</f>
        <v>1</v>
      </c>
      <c r="D224" s="23"/>
      <c r="E224" s="23"/>
      <c r="F224" s="23" t="n">
        <v>1</v>
      </c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7" t="s">
        <v>264</v>
      </c>
      <c r="V224" s="27" t="s">
        <v>87</v>
      </c>
    </row>
    <row r="225" customFormat="false" ht="24" hidden="false" customHeight="true" outlineLevel="0" collapsed="false">
      <c r="A225" s="34" t="s">
        <v>270</v>
      </c>
      <c r="B225" s="33" t="s">
        <v>40</v>
      </c>
      <c r="C225" s="30" t="n">
        <f aca="false">D225+E225+F225+G225+H225+I225+J225+K225+L225+M225+N225+O225+P225+Q225+R225+S225+T225</f>
        <v>1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 t="n">
        <v>1</v>
      </c>
      <c r="T225" s="23"/>
      <c r="U225" s="27" t="s">
        <v>264</v>
      </c>
      <c r="V225" s="27" t="s">
        <v>87</v>
      </c>
    </row>
    <row r="226" customFormat="false" ht="24" hidden="false" customHeight="true" outlineLevel="0" collapsed="false">
      <c r="A226" s="34" t="s">
        <v>271</v>
      </c>
      <c r="B226" s="33" t="s">
        <v>40</v>
      </c>
      <c r="C226" s="30" t="n">
        <f aca="false">D226+E226+F226+G226+H226+I226+J226+K226+L226+M226+N226+O226+P226+Q226+R226+S226+T226</f>
        <v>1</v>
      </c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 t="n">
        <v>1</v>
      </c>
      <c r="T226" s="23"/>
      <c r="U226" s="27" t="s">
        <v>264</v>
      </c>
      <c r="V226" s="27" t="s">
        <v>87</v>
      </c>
    </row>
    <row r="227" customFormat="false" ht="24" hidden="false" customHeight="true" outlineLevel="0" collapsed="false">
      <c r="A227" s="34" t="s">
        <v>272</v>
      </c>
      <c r="B227" s="30" t="s">
        <v>263</v>
      </c>
      <c r="C227" s="30" t="n">
        <f aca="false">D227+E227+F227+G227+H227+I227+J227+K227+L227+M227+N227+O227+P227+Q227+R227+S227+T227</f>
        <v>1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 t="n">
        <v>1</v>
      </c>
      <c r="P227" s="23"/>
      <c r="Q227" s="23"/>
      <c r="R227" s="23"/>
      <c r="S227" s="23"/>
      <c r="T227" s="23"/>
      <c r="U227" s="27" t="s">
        <v>264</v>
      </c>
      <c r="V227" s="27" t="s">
        <v>87</v>
      </c>
    </row>
    <row r="228" customFormat="false" ht="24" hidden="false" customHeight="true" outlineLevel="0" collapsed="false">
      <c r="A228" s="34" t="s">
        <v>273</v>
      </c>
      <c r="B228" s="31" t="s">
        <v>89</v>
      </c>
      <c r="C228" s="30" t="n">
        <f aca="false">D228+E228+F228+G228+H228+I228+J228+K228+L228+M228+N228+O228+P228+Q228+R228+S228+T228</f>
        <v>1</v>
      </c>
      <c r="D228" s="23"/>
      <c r="E228" s="23"/>
      <c r="F228" s="23" t="n">
        <v>1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7" t="s">
        <v>264</v>
      </c>
      <c r="V228" s="27" t="s">
        <v>87</v>
      </c>
    </row>
    <row r="229" customFormat="false" ht="24" hidden="false" customHeight="true" outlineLevel="0" collapsed="false">
      <c r="A229" s="34" t="s">
        <v>274</v>
      </c>
      <c r="B229" s="31" t="s">
        <v>85</v>
      </c>
      <c r="C229" s="30" t="n">
        <f aca="false">D229+E229+F229+G229+H229+I229+J229+K229+L229+M229+N229+O229+P229+Q229+R229+S229+T229</f>
        <v>1</v>
      </c>
      <c r="D229" s="23"/>
      <c r="E229" s="23"/>
      <c r="F229" s="23" t="n">
        <v>1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7" t="s">
        <v>264</v>
      </c>
      <c r="V229" s="27" t="s">
        <v>87</v>
      </c>
    </row>
    <row r="230" customFormat="false" ht="24" hidden="false" customHeight="true" outlineLevel="0" collapsed="false">
      <c r="A230" s="34" t="s">
        <v>275</v>
      </c>
      <c r="B230" s="30" t="s">
        <v>266</v>
      </c>
      <c r="C230" s="30" t="n">
        <f aca="false">D230+E230+F230+G230+H230+I230+J230+K230+L230+M230+N230+O230+P230+Q230+R230+S230+T230</f>
        <v>2</v>
      </c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 t="n">
        <v>1</v>
      </c>
      <c r="P230" s="23"/>
      <c r="Q230" s="23"/>
      <c r="R230" s="23"/>
      <c r="S230" s="23" t="n">
        <v>1</v>
      </c>
      <c r="T230" s="23"/>
      <c r="U230" s="27" t="s">
        <v>264</v>
      </c>
      <c r="V230" s="27" t="s">
        <v>87</v>
      </c>
    </row>
    <row r="231" customFormat="false" ht="24" hidden="false" customHeight="true" outlineLevel="0" collapsed="false">
      <c r="A231" s="34" t="s">
        <v>276</v>
      </c>
      <c r="B231" s="30" t="s">
        <v>95</v>
      </c>
      <c r="C231" s="30" t="n">
        <f aca="false">D231+E231+F231+G231+H231+I231+J231+K231+L231+M231+N231+O231+P231+Q231+R231+S231+T231</f>
        <v>1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 t="n">
        <v>1</v>
      </c>
      <c r="N231" s="23"/>
      <c r="O231" s="23"/>
      <c r="P231" s="23"/>
      <c r="Q231" s="23"/>
      <c r="R231" s="23"/>
      <c r="S231" s="23"/>
      <c r="T231" s="23"/>
      <c r="U231" s="27" t="s">
        <v>264</v>
      </c>
      <c r="V231" s="27" t="s">
        <v>87</v>
      </c>
    </row>
    <row r="232" customFormat="false" ht="24" hidden="false" customHeight="true" outlineLevel="0" collapsed="false">
      <c r="A232" s="34" t="s">
        <v>277</v>
      </c>
      <c r="B232" s="33" t="s">
        <v>40</v>
      </c>
      <c r="C232" s="30" t="n">
        <f aca="false">D232+E232+F232+G232+H232+I232+J232+K232+L232+M232+N232+O232+P232+Q232+R232+S232+T232</f>
        <v>1</v>
      </c>
      <c r="D232" s="23" t="n">
        <v>1</v>
      </c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7" t="s">
        <v>264</v>
      </c>
      <c r="V232" s="27" t="s">
        <v>87</v>
      </c>
    </row>
    <row r="233" customFormat="false" ht="24" hidden="false" customHeight="true" outlineLevel="0" collapsed="false">
      <c r="A233" s="34" t="s">
        <v>278</v>
      </c>
      <c r="B233" s="33" t="s">
        <v>40</v>
      </c>
      <c r="C233" s="30" t="n">
        <f aca="false">D233+E233+F233+G233+H233+I233+J233+K233+L233+M233+N233+O233+P233+Q233+R233+S233+T233</f>
        <v>1</v>
      </c>
      <c r="D233" s="23"/>
      <c r="E233" s="23" t="n">
        <v>1</v>
      </c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7" t="s">
        <v>264</v>
      </c>
      <c r="V233" s="27" t="s">
        <v>87</v>
      </c>
    </row>
    <row r="234" customFormat="false" ht="24" hidden="false" customHeight="true" outlineLevel="0" collapsed="false">
      <c r="A234" s="34" t="s">
        <v>279</v>
      </c>
      <c r="B234" s="33" t="s">
        <v>40</v>
      </c>
      <c r="C234" s="30" t="n">
        <f aca="false">D234+E234+F234+G234+H234+I234+J234+K234+L234+M234+N234+O234+P234+Q234+R234+S234+T234</f>
        <v>1</v>
      </c>
      <c r="D234" s="23" t="n">
        <v>1</v>
      </c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7" t="s">
        <v>264</v>
      </c>
      <c r="V234" s="27" t="s">
        <v>87</v>
      </c>
    </row>
    <row r="235" customFormat="false" ht="24" hidden="false" customHeight="true" outlineLevel="0" collapsed="false">
      <c r="A235" s="34" t="s">
        <v>280</v>
      </c>
      <c r="B235" s="33" t="s">
        <v>40</v>
      </c>
      <c r="C235" s="30" t="n">
        <f aca="false">D235+E235+F235+G235+H235+I235+J235+K235+L235+M235+N235+O235+P235+Q235+R235+S235+T235</f>
        <v>1</v>
      </c>
      <c r="D235" s="23" t="n">
        <v>1</v>
      </c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7" t="s">
        <v>264</v>
      </c>
      <c r="V235" s="27" t="s">
        <v>87</v>
      </c>
    </row>
    <row r="236" customFormat="false" ht="24" hidden="false" customHeight="true" outlineLevel="0" collapsed="false">
      <c r="A236" s="34" t="s">
        <v>281</v>
      </c>
      <c r="B236" s="30" t="s">
        <v>263</v>
      </c>
      <c r="C236" s="30" t="n">
        <f aca="false">D236+E236+F236+G236+H236+I236+J236+K236+L236+M236+N236+O236+P236+Q236+R236+S236+T236</f>
        <v>1</v>
      </c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 t="n">
        <v>1</v>
      </c>
      <c r="O236" s="23"/>
      <c r="P236" s="23"/>
      <c r="Q236" s="23"/>
      <c r="R236" s="23"/>
      <c r="S236" s="23"/>
      <c r="T236" s="23"/>
      <c r="U236" s="27" t="s">
        <v>264</v>
      </c>
      <c r="V236" s="27" t="s">
        <v>87</v>
      </c>
    </row>
    <row r="237" customFormat="false" ht="24" hidden="false" customHeight="true" outlineLevel="0" collapsed="false">
      <c r="A237" s="34" t="s">
        <v>282</v>
      </c>
      <c r="B237" s="30" t="s">
        <v>266</v>
      </c>
      <c r="C237" s="30" t="n">
        <f aca="false">D237+E237+F237+G237+H237+I237+J237+K237+L237+M237+N237+O237+P237+Q237+R237+S237+T237</f>
        <v>2</v>
      </c>
      <c r="D237" s="23"/>
      <c r="E237" s="23" t="n">
        <v>1</v>
      </c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 t="n">
        <v>1</v>
      </c>
      <c r="Q237" s="23"/>
      <c r="R237" s="23"/>
      <c r="S237" s="23"/>
      <c r="T237" s="23"/>
      <c r="U237" s="27" t="s">
        <v>264</v>
      </c>
      <c r="V237" s="27" t="s">
        <v>87</v>
      </c>
    </row>
    <row r="238" customFormat="false" ht="24" hidden="false" customHeight="true" outlineLevel="0" collapsed="false">
      <c r="A238" s="34" t="s">
        <v>283</v>
      </c>
      <c r="B238" s="30" t="s">
        <v>95</v>
      </c>
      <c r="C238" s="30" t="n">
        <f aca="false">D238+E238+F238+G238+H238+I238+J238+K238+L238+M238+N238+O238+P238+Q238+R238+S238+T238</f>
        <v>1</v>
      </c>
      <c r="D238" s="23" t="n">
        <v>1</v>
      </c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7" t="s">
        <v>264</v>
      </c>
      <c r="V238" s="27" t="s">
        <v>87</v>
      </c>
    </row>
    <row r="239" customFormat="false" ht="24" hidden="false" customHeight="true" outlineLevel="0" collapsed="false">
      <c r="A239" s="34" t="s">
        <v>284</v>
      </c>
      <c r="B239" s="30" t="s">
        <v>95</v>
      </c>
      <c r="C239" s="30" t="n">
        <f aca="false">D239+E239+F239+G239+H239+I239+J239+K239+L239+M239+N239+O239+P239+Q239+R239+S239+T239</f>
        <v>1</v>
      </c>
      <c r="D239" s="23"/>
      <c r="E239" s="23"/>
      <c r="F239" s="23" t="n">
        <v>1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7" t="s">
        <v>264</v>
      </c>
      <c r="V239" s="27" t="s">
        <v>87</v>
      </c>
    </row>
    <row r="240" customFormat="false" ht="24" hidden="false" customHeight="true" outlineLevel="0" collapsed="false">
      <c r="A240" s="34" t="s">
        <v>285</v>
      </c>
      <c r="B240" s="30" t="s">
        <v>95</v>
      </c>
      <c r="C240" s="30" t="n">
        <f aca="false">D240+E240+F240+G240+H240+I240+J240+K240+L240+M240+N240+O240+P240+Q240+R240+S240+T240</f>
        <v>1</v>
      </c>
      <c r="D240" s="23" t="n">
        <v>1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7" t="s">
        <v>264</v>
      </c>
      <c r="V240" s="27" t="s">
        <v>87</v>
      </c>
    </row>
    <row r="241" customFormat="false" ht="24" hidden="false" customHeight="true" outlineLevel="0" collapsed="false">
      <c r="A241" s="34" t="s">
        <v>286</v>
      </c>
      <c r="B241" s="30" t="s">
        <v>95</v>
      </c>
      <c r="C241" s="30" t="n">
        <f aca="false">D241+E241+F241+G241+H241+I241+J241+K241+L241+M241+N241+O241+P241+Q241+R241+S241+T241</f>
        <v>1</v>
      </c>
      <c r="D241" s="23" t="n">
        <v>1</v>
      </c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7" t="s">
        <v>264</v>
      </c>
      <c r="V241" s="27" t="s">
        <v>87</v>
      </c>
    </row>
    <row r="242" customFormat="false" ht="24" hidden="false" customHeight="true" outlineLevel="0" collapsed="false">
      <c r="A242" s="34" t="s">
        <v>287</v>
      </c>
      <c r="B242" s="33" t="s">
        <v>40</v>
      </c>
      <c r="C242" s="30" t="n">
        <f aca="false">D242+E242+F242+G242+H242+I242+J242+K242+L242+M242+N242+O242+P242+Q242+R242+S242+T242</f>
        <v>1</v>
      </c>
      <c r="D242" s="23"/>
      <c r="E242" s="23"/>
      <c r="F242" s="23" t="n">
        <v>1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7" t="s">
        <v>264</v>
      </c>
      <c r="V242" s="27" t="s">
        <v>87</v>
      </c>
    </row>
    <row r="243" customFormat="false" ht="24" hidden="false" customHeight="true" outlineLevel="0" collapsed="false">
      <c r="A243" s="34" t="s">
        <v>288</v>
      </c>
      <c r="B243" s="33" t="s">
        <v>40</v>
      </c>
      <c r="C243" s="30" t="n">
        <f aca="false">D243+E243+F243+G243+H243+I243+J243+K243+L243+M243+N243+O243+P243+Q243+R243+S243+T243</f>
        <v>1</v>
      </c>
      <c r="D243" s="23"/>
      <c r="E243" s="23"/>
      <c r="F243" s="23" t="n">
        <v>1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7" t="s">
        <v>264</v>
      </c>
      <c r="V243" s="27" t="s">
        <v>87</v>
      </c>
    </row>
    <row r="244" customFormat="false" ht="24" hidden="false" customHeight="true" outlineLevel="0" collapsed="false">
      <c r="A244" s="34" t="s">
        <v>289</v>
      </c>
      <c r="B244" s="30" t="s">
        <v>266</v>
      </c>
      <c r="C244" s="30" t="n">
        <f aca="false">D244+E244+F244+G244+H244+I244+J244+K244+L244+M244+N244+O244+P244+Q244+R244+S244+T244</f>
        <v>1</v>
      </c>
      <c r="D244" s="23"/>
      <c r="E244" s="23" t="n">
        <v>1</v>
      </c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7" t="s">
        <v>264</v>
      </c>
      <c r="V244" s="27" t="s">
        <v>87</v>
      </c>
    </row>
    <row r="245" customFormat="false" ht="24" hidden="false" customHeight="true" outlineLevel="0" collapsed="false">
      <c r="A245" s="34" t="s">
        <v>290</v>
      </c>
      <c r="B245" s="30" t="s">
        <v>95</v>
      </c>
      <c r="C245" s="30" t="n">
        <f aca="false">D245+E245+F245+G245+H245+I245+J245+K245+L245+M245+N245+O245+P245+Q245+R245+S245+T245</f>
        <v>1</v>
      </c>
      <c r="D245" s="23" t="n">
        <v>1</v>
      </c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7" t="s">
        <v>264</v>
      </c>
      <c r="V245" s="27" t="s">
        <v>87</v>
      </c>
    </row>
    <row r="246" customFormat="false" ht="24" hidden="false" customHeight="true" outlineLevel="0" collapsed="false">
      <c r="A246" s="34" t="s">
        <v>291</v>
      </c>
      <c r="B246" s="30" t="s">
        <v>95</v>
      </c>
      <c r="C246" s="30" t="n">
        <f aca="false">D246+E246+F246+G246+H246+I246+J246+K246+L246+M246+N246+O246+P246+Q246+R246+S246+T246</f>
        <v>1</v>
      </c>
      <c r="D246" s="23" t="n">
        <v>1</v>
      </c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7" t="s">
        <v>264</v>
      </c>
      <c r="V246" s="27" t="s">
        <v>87</v>
      </c>
    </row>
    <row r="247" customFormat="false" ht="24" hidden="false" customHeight="true" outlineLevel="0" collapsed="false">
      <c r="A247" s="34" t="s">
        <v>292</v>
      </c>
      <c r="B247" s="33" t="s">
        <v>40</v>
      </c>
      <c r="C247" s="30" t="n">
        <f aca="false">D247+E247+F247+G247+H247+I247+J247+K247+L247+M247+N247+O247+P247+Q247+R247+S247+T247</f>
        <v>1</v>
      </c>
      <c r="D247" s="23" t="n">
        <v>1</v>
      </c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7" t="s">
        <v>264</v>
      </c>
      <c r="V247" s="27" t="s">
        <v>87</v>
      </c>
    </row>
    <row r="248" customFormat="false" ht="24" hidden="false" customHeight="true" outlineLevel="0" collapsed="false">
      <c r="A248" s="34" t="s">
        <v>293</v>
      </c>
      <c r="B248" s="31" t="s">
        <v>85</v>
      </c>
      <c r="C248" s="30" t="n">
        <f aca="false">D248+E248+F248+G248+H248+I248+J248+K248+L248+M248+N248+O248+P248+Q248+R248+S248+T248</f>
        <v>2</v>
      </c>
      <c r="D248" s="23" t="n">
        <v>1</v>
      </c>
      <c r="E248" s="23"/>
      <c r="F248" s="23"/>
      <c r="G248" s="23"/>
      <c r="H248" s="23"/>
      <c r="I248" s="23"/>
      <c r="J248" s="23"/>
      <c r="K248" s="23"/>
      <c r="L248" s="23"/>
      <c r="M248" s="23" t="n">
        <v>1</v>
      </c>
      <c r="N248" s="23"/>
      <c r="O248" s="23"/>
      <c r="P248" s="23"/>
      <c r="Q248" s="23"/>
      <c r="R248" s="23"/>
      <c r="S248" s="23"/>
      <c r="T248" s="23"/>
      <c r="U248" s="27" t="s">
        <v>264</v>
      </c>
      <c r="V248" s="27" t="s">
        <v>87</v>
      </c>
    </row>
    <row r="249" customFormat="false" ht="24" hidden="false" customHeight="true" outlineLevel="0" collapsed="false">
      <c r="A249" s="34" t="s">
        <v>294</v>
      </c>
      <c r="B249" s="30" t="s">
        <v>263</v>
      </c>
      <c r="C249" s="30" t="n">
        <f aca="false">D249+E249+F249+G249+H249+I249+J249+K249+L249+M249+N249+O249+P249+Q249+R249+S249+T249</f>
        <v>1</v>
      </c>
      <c r="D249" s="23"/>
      <c r="E249" s="23" t="n">
        <v>1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7" t="s">
        <v>264</v>
      </c>
      <c r="V249" s="27" t="s">
        <v>87</v>
      </c>
    </row>
    <row r="250" customFormat="false" ht="24" hidden="false" customHeight="true" outlineLevel="0" collapsed="false">
      <c r="A250" s="34" t="s">
        <v>295</v>
      </c>
      <c r="B250" s="30" t="s">
        <v>266</v>
      </c>
      <c r="C250" s="30" t="n">
        <f aca="false">D250+E250+F250+G250+H250+I250+J250+K250+L250+M250+N250+O250+P250+Q250+R250+S250+T250</f>
        <v>3</v>
      </c>
      <c r="D250" s="23"/>
      <c r="E250" s="23" t="n">
        <v>1</v>
      </c>
      <c r="F250" s="23" t="n">
        <v>1</v>
      </c>
      <c r="G250" s="23"/>
      <c r="H250" s="23"/>
      <c r="I250" s="23"/>
      <c r="J250" s="23"/>
      <c r="K250" s="23"/>
      <c r="L250" s="23"/>
      <c r="M250" s="23" t="n">
        <v>1</v>
      </c>
      <c r="N250" s="23"/>
      <c r="O250" s="23"/>
      <c r="P250" s="23"/>
      <c r="Q250" s="23"/>
      <c r="R250" s="23"/>
      <c r="S250" s="23"/>
      <c r="T250" s="23"/>
      <c r="U250" s="27" t="s">
        <v>264</v>
      </c>
      <c r="V250" s="27" t="s">
        <v>87</v>
      </c>
    </row>
    <row r="251" customFormat="false" ht="24" hidden="false" customHeight="true" outlineLevel="0" collapsed="false">
      <c r="A251" s="34" t="s">
        <v>296</v>
      </c>
      <c r="B251" s="33" t="s">
        <v>40</v>
      </c>
      <c r="C251" s="30" t="n">
        <f aca="false">D251+E251+F251+G251+H251+I251+J251+K251+L251+M251+N251+O251+P251+Q251+R251+S251+T251</f>
        <v>1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 t="n">
        <v>1</v>
      </c>
      <c r="T251" s="23"/>
      <c r="U251" s="27" t="s">
        <v>264</v>
      </c>
      <c r="V251" s="27" t="s">
        <v>87</v>
      </c>
    </row>
    <row r="252" s="40" customFormat="true" ht="24" hidden="false" customHeight="true" outlineLevel="0" collapsed="false">
      <c r="A252" s="34" t="s">
        <v>297</v>
      </c>
      <c r="B252" s="30" t="s">
        <v>95</v>
      </c>
      <c r="C252" s="30" t="n">
        <f aca="false">D252+E252+F252+G252+H252+I252+J252+K252+L252+M252+N252+O252+P252+Q252+R252+S252+T252</f>
        <v>2</v>
      </c>
      <c r="D252" s="23"/>
      <c r="E252" s="23" t="n">
        <v>1</v>
      </c>
      <c r="F252" s="23" t="n">
        <v>1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7" t="s">
        <v>264</v>
      </c>
      <c r="V252" s="27" t="s">
        <v>87</v>
      </c>
    </row>
    <row r="253" s="40" customFormat="true" ht="24" hidden="false" customHeight="true" outlineLevel="0" collapsed="false">
      <c r="A253" s="34" t="s">
        <v>298</v>
      </c>
      <c r="B253" s="31" t="s">
        <v>85</v>
      </c>
      <c r="C253" s="30" t="n">
        <f aca="false">D253+E253+F253+G253+H253+I253+J253+K253+L253+M253+N253+O253+P253+Q253+R253+S253+T253</f>
        <v>2</v>
      </c>
      <c r="D253" s="23"/>
      <c r="E253" s="23"/>
      <c r="F253" s="23" t="n">
        <v>1</v>
      </c>
      <c r="G253" s="23"/>
      <c r="H253" s="23"/>
      <c r="I253" s="23"/>
      <c r="J253" s="23"/>
      <c r="K253" s="23"/>
      <c r="L253" s="23"/>
      <c r="M253" s="23" t="n">
        <v>1</v>
      </c>
      <c r="N253" s="23"/>
      <c r="O253" s="23"/>
      <c r="P253" s="23"/>
      <c r="Q253" s="23"/>
      <c r="R253" s="23"/>
      <c r="S253" s="23"/>
      <c r="T253" s="23"/>
      <c r="U253" s="27" t="s">
        <v>264</v>
      </c>
      <c r="V253" s="27" t="s">
        <v>87</v>
      </c>
    </row>
    <row r="254" s="40" customFormat="true" ht="24" hidden="false" customHeight="true" outlineLevel="0" collapsed="false">
      <c r="A254" s="34" t="s">
        <v>299</v>
      </c>
      <c r="B254" s="30" t="s">
        <v>263</v>
      </c>
      <c r="C254" s="30" t="n">
        <f aca="false">D254+E254+F254+G254+H254+I254+J254+K254+L254+M254+N254+O254+P254+Q254+R254+S254+T254</f>
        <v>2</v>
      </c>
      <c r="D254" s="23"/>
      <c r="E254" s="23" t="n">
        <v>1</v>
      </c>
      <c r="F254" s="23"/>
      <c r="G254" s="23" t="n">
        <v>1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7" t="s">
        <v>264</v>
      </c>
      <c r="V254" s="27" t="s">
        <v>87</v>
      </c>
    </row>
    <row r="255" s="40" customFormat="true" ht="24" hidden="false" customHeight="true" outlineLevel="0" collapsed="false">
      <c r="A255" s="34" t="s">
        <v>300</v>
      </c>
      <c r="B255" s="31" t="s">
        <v>89</v>
      </c>
      <c r="C255" s="30" t="n">
        <f aca="false">D255+E255+F255+G255+H255+I255+J255+K255+L255+M255+N255+O255+P255+Q255+R255+S255+T255</f>
        <v>2</v>
      </c>
      <c r="D255" s="23" t="n">
        <v>1</v>
      </c>
      <c r="E255" s="23"/>
      <c r="F255" s="23"/>
      <c r="G255" s="23"/>
      <c r="H255" s="23"/>
      <c r="I255" s="23"/>
      <c r="J255" s="23"/>
      <c r="K255" s="23"/>
      <c r="L255" s="23"/>
      <c r="M255" s="23"/>
      <c r="N255" s="23" t="n">
        <v>1</v>
      </c>
      <c r="O255" s="23"/>
      <c r="P255" s="23"/>
      <c r="Q255" s="23"/>
      <c r="R255" s="23"/>
      <c r="S255" s="23"/>
      <c r="T255" s="23"/>
      <c r="U255" s="27" t="s">
        <v>264</v>
      </c>
      <c r="V255" s="27" t="s">
        <v>87</v>
      </c>
    </row>
    <row r="256" s="40" customFormat="true" ht="24" hidden="false" customHeight="true" outlineLevel="0" collapsed="false">
      <c r="A256" s="34" t="s">
        <v>301</v>
      </c>
      <c r="B256" s="30" t="s">
        <v>266</v>
      </c>
      <c r="C256" s="30" t="n">
        <f aca="false">D256+E256+F256+G256+H256+I256+J256+K256+L256+M256+N256+O256+P256+Q256+R256+S256+T256</f>
        <v>2</v>
      </c>
      <c r="D256" s="23"/>
      <c r="E256" s="23" t="n">
        <v>1</v>
      </c>
      <c r="F256" s="23"/>
      <c r="G256" s="23"/>
      <c r="H256" s="23"/>
      <c r="I256" s="23"/>
      <c r="J256" s="23"/>
      <c r="K256" s="23"/>
      <c r="L256" s="23"/>
      <c r="M256" s="23"/>
      <c r="N256" s="23"/>
      <c r="O256" s="23" t="n">
        <v>1</v>
      </c>
      <c r="P256" s="23"/>
      <c r="Q256" s="23"/>
      <c r="R256" s="23"/>
      <c r="S256" s="23"/>
      <c r="T256" s="23"/>
      <c r="U256" s="27" t="s">
        <v>264</v>
      </c>
      <c r="V256" s="27" t="s">
        <v>87</v>
      </c>
    </row>
    <row r="257" customFormat="false" ht="24" hidden="false" customHeight="true" outlineLevel="0" collapsed="false">
      <c r="A257" s="34" t="s">
        <v>302</v>
      </c>
      <c r="B257" s="30" t="s">
        <v>95</v>
      </c>
      <c r="C257" s="30" t="n">
        <f aca="false">D257+E257+F257+G257+H257+I257+J257+K257+L257+M257+N257+O257+P257+Q257+R257+S257+T257</f>
        <v>1</v>
      </c>
      <c r="D257" s="23"/>
      <c r="E257" s="23"/>
      <c r="F257" s="23" t="n">
        <v>1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7" t="s">
        <v>264</v>
      </c>
      <c r="V257" s="27" t="s">
        <v>87</v>
      </c>
    </row>
    <row r="258" customFormat="false" ht="24" hidden="false" customHeight="true" outlineLevel="0" collapsed="false">
      <c r="A258" s="34" t="s">
        <v>303</v>
      </c>
      <c r="B258" s="30" t="s">
        <v>95</v>
      </c>
      <c r="C258" s="30" t="n">
        <f aca="false">D258+E258+F258+G258+H258+I258+J258+K258+L258+M258+N258+O258+P258+Q258+R258+S258+T258</f>
        <v>2</v>
      </c>
      <c r="D258" s="23" t="n">
        <v>1</v>
      </c>
      <c r="E258" s="23" t="n">
        <v>1</v>
      </c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7" t="s">
        <v>264</v>
      </c>
      <c r="V258" s="27" t="s">
        <v>87</v>
      </c>
    </row>
    <row r="259" customFormat="false" ht="24" hidden="false" customHeight="true" outlineLevel="0" collapsed="false">
      <c r="A259" s="34" t="s">
        <v>304</v>
      </c>
      <c r="B259" s="30" t="s">
        <v>95</v>
      </c>
      <c r="C259" s="30" t="n">
        <f aca="false">D259+E259+F259+G259+H259+I259+J259+K259+L259+M259+N259+O259+P259+Q259+R259+S259+T259</f>
        <v>1</v>
      </c>
      <c r="D259" s="23"/>
      <c r="E259" s="23" t="n">
        <v>1</v>
      </c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7" t="s">
        <v>264</v>
      </c>
      <c r="V259" s="27" t="s">
        <v>87</v>
      </c>
    </row>
    <row r="260" customFormat="false" ht="24" hidden="false" customHeight="true" outlineLevel="0" collapsed="false">
      <c r="A260" s="34" t="s">
        <v>305</v>
      </c>
      <c r="B260" s="30" t="s">
        <v>95</v>
      </c>
      <c r="C260" s="30" t="n">
        <f aca="false">D260+E260+F260+G260+H260+I260+J260+K260+L260+M260+N260+O260+P260+Q260+R260+S260+T260</f>
        <v>1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 t="n">
        <v>1</v>
      </c>
      <c r="T260" s="23"/>
      <c r="U260" s="27" t="s">
        <v>264</v>
      </c>
      <c r="V260" s="27" t="s">
        <v>87</v>
      </c>
    </row>
    <row r="261" customFormat="false" ht="24" hidden="false" customHeight="true" outlineLevel="0" collapsed="false">
      <c r="A261" s="34" t="s">
        <v>306</v>
      </c>
      <c r="B261" s="33" t="s">
        <v>40</v>
      </c>
      <c r="C261" s="30" t="n">
        <f aca="false">D261+E261+F261+G261+H261+I261+J261+K261+L261+M261+N261+O261+P261+Q261+R261+S261+T261</f>
        <v>1</v>
      </c>
      <c r="D261" s="23" t="n">
        <v>1</v>
      </c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7" t="s">
        <v>264</v>
      </c>
      <c r="V261" s="27" t="s">
        <v>87</v>
      </c>
    </row>
    <row r="262" customFormat="false" ht="24" hidden="false" customHeight="true" outlineLevel="0" collapsed="false">
      <c r="A262" s="34" t="s">
        <v>307</v>
      </c>
      <c r="B262" s="33" t="s">
        <v>40</v>
      </c>
      <c r="C262" s="30" t="n">
        <f aca="false">D262+E262+F262+G262+H262+I262+J262+K262+L262+M262+N262+O262+P262+Q262+R262+S262+T262</f>
        <v>1</v>
      </c>
      <c r="D262" s="23" t="n">
        <v>1</v>
      </c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7" t="s">
        <v>264</v>
      </c>
      <c r="V262" s="27" t="s">
        <v>87</v>
      </c>
    </row>
    <row r="263" customFormat="false" ht="24" hidden="false" customHeight="true" outlineLevel="0" collapsed="false">
      <c r="A263" s="34" t="s">
        <v>308</v>
      </c>
      <c r="B263" s="33" t="s">
        <v>40</v>
      </c>
      <c r="C263" s="30" t="n">
        <f aca="false">D263+E263+F263+G263+H263+I263+J263+K263+L263+M263+N263+O263+P263+Q263+R263+S263+T263</f>
        <v>1</v>
      </c>
      <c r="D263" s="23"/>
      <c r="E263" s="23" t="n">
        <v>1</v>
      </c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7" t="s">
        <v>264</v>
      </c>
      <c r="V263" s="27" t="s">
        <v>87</v>
      </c>
    </row>
    <row r="264" customFormat="false" ht="24" hidden="false" customHeight="true" outlineLevel="0" collapsed="false">
      <c r="A264" s="34" t="s">
        <v>309</v>
      </c>
      <c r="B264" s="33" t="s">
        <v>40</v>
      </c>
      <c r="C264" s="30" t="n">
        <f aca="false">D264+E264+F264+G264+H264+I264+J264+K264+L264+M264+N264+O264+P264+Q264+R264+S264+T264</f>
        <v>1</v>
      </c>
      <c r="D264" s="23"/>
      <c r="E264" s="23" t="n">
        <v>1</v>
      </c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7" t="s">
        <v>264</v>
      </c>
      <c r="V264" s="27" t="s">
        <v>87</v>
      </c>
    </row>
    <row r="265" customFormat="false" ht="24" hidden="false" customHeight="true" outlineLevel="0" collapsed="false">
      <c r="A265" s="30" t="s">
        <v>310</v>
      </c>
      <c r="B265" s="30" t="s">
        <v>95</v>
      </c>
      <c r="C265" s="30" t="n">
        <f aca="false">D265+E265+F265+G265+H265+I265+J265+K265+L265+M265+N265+O265+P265+Q265+R265+S265+T265</f>
        <v>1</v>
      </c>
      <c r="D265" s="30"/>
      <c r="E265" s="30"/>
      <c r="F265" s="30"/>
      <c r="G265" s="30"/>
      <c r="H265" s="30"/>
      <c r="I265" s="30"/>
      <c r="J265" s="30"/>
      <c r="K265" s="30"/>
      <c r="L265" s="30"/>
      <c r="M265" s="30" t="n">
        <v>1</v>
      </c>
      <c r="N265" s="30"/>
      <c r="O265" s="30"/>
      <c r="P265" s="30"/>
      <c r="Q265" s="30"/>
      <c r="R265" s="30"/>
      <c r="S265" s="30"/>
      <c r="T265" s="30"/>
      <c r="U265" s="27" t="s">
        <v>264</v>
      </c>
      <c r="V265" s="27" t="s">
        <v>87</v>
      </c>
    </row>
    <row r="266" customFormat="false" ht="24" hidden="false" customHeight="true" outlineLevel="0" collapsed="false">
      <c r="A266" s="30" t="s">
        <v>311</v>
      </c>
      <c r="B266" s="30" t="s">
        <v>40</v>
      </c>
      <c r="C266" s="30" t="n">
        <f aca="false">D266+E266+F266+G266+H266+I266+J266+K266+L266+M266+N266+O266+P266+Q266+R266+S266+T266</f>
        <v>1</v>
      </c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 t="n">
        <v>1</v>
      </c>
      <c r="T266" s="30"/>
      <c r="U266" s="27" t="s">
        <v>264</v>
      </c>
      <c r="V266" s="27" t="s">
        <v>87</v>
      </c>
    </row>
    <row r="267" customFormat="false" ht="24" hidden="false" customHeight="true" outlineLevel="0" collapsed="false">
      <c r="A267" s="30" t="s">
        <v>312</v>
      </c>
      <c r="B267" s="30" t="s">
        <v>40</v>
      </c>
      <c r="C267" s="30" t="n">
        <f aca="false">D267+E267+F267+G267+H267+I267+J267+K267+L267+M267+N267+O267+P267+Q267+R267+S267+T267</f>
        <v>1</v>
      </c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 t="n">
        <v>1</v>
      </c>
      <c r="T267" s="23"/>
      <c r="U267" s="27" t="s">
        <v>264</v>
      </c>
      <c r="V267" s="27" t="s">
        <v>87</v>
      </c>
    </row>
    <row r="268" customFormat="false" ht="24" hidden="false" customHeight="true" outlineLevel="0" collapsed="false">
      <c r="A268" s="34" t="s">
        <v>313</v>
      </c>
      <c r="B268" s="30" t="s">
        <v>95</v>
      </c>
      <c r="C268" s="30" t="n">
        <f aca="false">D268+E268+F268+G268+H268+I268+J268+K268+L268+M268+N268+O268+P268+Q268+R268+S268+T268</f>
        <v>1</v>
      </c>
      <c r="D268" s="23" t="n">
        <v>1</v>
      </c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7" t="s">
        <v>264</v>
      </c>
      <c r="V268" s="27" t="s">
        <v>87</v>
      </c>
    </row>
    <row r="269" customFormat="false" ht="24" hidden="false" customHeight="true" outlineLevel="0" collapsed="false">
      <c r="A269" s="34" t="s">
        <v>314</v>
      </c>
      <c r="B269" s="30" t="s">
        <v>266</v>
      </c>
      <c r="C269" s="30" t="n">
        <f aca="false">D269+E269+F269+G269+H269+I269+J269+K269+L269+M269+N269+O269+P269+Q269+R269+S269+T269</f>
        <v>1</v>
      </c>
      <c r="D269" s="23" t="n">
        <v>1</v>
      </c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7" t="s">
        <v>264</v>
      </c>
      <c r="V269" s="27" t="s">
        <v>87</v>
      </c>
    </row>
    <row r="270" customFormat="false" ht="24" hidden="false" customHeight="true" outlineLevel="0" collapsed="false">
      <c r="A270" s="34" t="s">
        <v>315</v>
      </c>
      <c r="B270" s="30" t="s">
        <v>95</v>
      </c>
      <c r="C270" s="30" t="n">
        <f aca="false">D270+E270+F270+G270+H270+I270+J270+K270+L270+M270+N270+O270+P270+Q270+R270+S270+T270</f>
        <v>1</v>
      </c>
      <c r="D270" s="23" t="n">
        <v>1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7" t="s">
        <v>264</v>
      </c>
      <c r="V270" s="27" t="s">
        <v>87</v>
      </c>
    </row>
    <row r="271" customFormat="false" ht="24" hidden="false" customHeight="true" outlineLevel="0" collapsed="false">
      <c r="A271" s="34" t="s">
        <v>316</v>
      </c>
      <c r="B271" s="30" t="s">
        <v>263</v>
      </c>
      <c r="C271" s="30" t="n">
        <f aca="false">D271+E271+F271+G271+H271+I271+J271+K271+L271+M271+N271+O271+P271+Q271+R271+S271+T271</f>
        <v>2</v>
      </c>
      <c r="D271" s="23" t="n">
        <v>1</v>
      </c>
      <c r="E271" s="23"/>
      <c r="F271" s="23"/>
      <c r="G271" s="23"/>
      <c r="H271" s="23"/>
      <c r="I271" s="23"/>
      <c r="J271" s="23"/>
      <c r="K271" s="23"/>
      <c r="L271" s="23"/>
      <c r="M271" s="23" t="n">
        <v>1</v>
      </c>
      <c r="N271" s="23"/>
      <c r="O271" s="23"/>
      <c r="P271" s="23"/>
      <c r="Q271" s="23"/>
      <c r="R271" s="23"/>
      <c r="S271" s="23"/>
      <c r="T271" s="23"/>
      <c r="U271" s="27" t="s">
        <v>264</v>
      </c>
      <c r="V271" s="27" t="s">
        <v>87</v>
      </c>
    </row>
    <row r="272" customFormat="false" ht="24" hidden="false" customHeight="true" outlineLevel="0" collapsed="false">
      <c r="A272" s="34" t="s">
        <v>317</v>
      </c>
      <c r="B272" s="31" t="s">
        <v>89</v>
      </c>
      <c r="C272" s="30" t="n">
        <f aca="false">D272+E272+F272+G272+H272+I272+J272+K272+L272+M272+N272+O272+P272+Q272+R272+S272+T272</f>
        <v>1</v>
      </c>
      <c r="D272" s="23"/>
      <c r="E272" s="23" t="n">
        <v>1</v>
      </c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7" t="s">
        <v>264</v>
      </c>
      <c r="V272" s="27" t="s">
        <v>87</v>
      </c>
    </row>
    <row r="273" customFormat="false" ht="24" hidden="false" customHeight="true" outlineLevel="0" collapsed="false">
      <c r="A273" s="34" t="s">
        <v>318</v>
      </c>
      <c r="B273" s="31" t="s">
        <v>85</v>
      </c>
      <c r="C273" s="30" t="n">
        <f aca="false">D273+E273+F273+G273+H273+I273+J273+K273+L273+M273+N273+O273+P273+Q273+R273+S273+T273</f>
        <v>1</v>
      </c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 t="n">
        <v>1</v>
      </c>
      <c r="T273" s="23"/>
      <c r="U273" s="27" t="s">
        <v>264</v>
      </c>
      <c r="V273" s="27" t="s">
        <v>87</v>
      </c>
    </row>
    <row r="274" customFormat="false" ht="24" hidden="false" customHeight="true" outlineLevel="0" collapsed="false">
      <c r="A274" s="34" t="s">
        <v>319</v>
      </c>
      <c r="B274" s="30" t="s">
        <v>95</v>
      </c>
      <c r="C274" s="30" t="n">
        <f aca="false">D274+E274+F274+G274+H274+I274+J274+K274+L274+M274+N274+O274+P274+Q274+R274+S274+T274</f>
        <v>1</v>
      </c>
      <c r="D274" s="23" t="n">
        <v>1</v>
      </c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7" t="s">
        <v>264</v>
      </c>
      <c r="V274" s="27" t="s">
        <v>87</v>
      </c>
    </row>
    <row r="275" customFormat="false" ht="24" hidden="false" customHeight="true" outlineLevel="0" collapsed="false">
      <c r="A275" s="34" t="s">
        <v>320</v>
      </c>
      <c r="B275" s="30" t="s">
        <v>95</v>
      </c>
      <c r="C275" s="30" t="n">
        <f aca="false">D275+E275+F275+G275+H275+I275+J275+K275+L275+M275+N275+O275+P275+Q275+R275+S275+T275</f>
        <v>1</v>
      </c>
      <c r="D275" s="23"/>
      <c r="E275" s="23" t="n">
        <v>1</v>
      </c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7" t="s">
        <v>264</v>
      </c>
      <c r="V275" s="27" t="s">
        <v>87</v>
      </c>
    </row>
    <row r="276" customFormat="false" ht="24" hidden="false" customHeight="true" outlineLevel="0" collapsed="false">
      <c r="A276" s="34" t="s">
        <v>321</v>
      </c>
      <c r="B276" s="30" t="s">
        <v>95</v>
      </c>
      <c r="C276" s="30" t="n">
        <f aca="false">D276+E276+F276+G276+H276+I276+J276+K276+L276+M276+N276+O276+P276+Q276+R276+S276+T276</f>
        <v>1</v>
      </c>
      <c r="D276" s="23"/>
      <c r="E276" s="23"/>
      <c r="F276" s="23"/>
      <c r="G276" s="23"/>
      <c r="H276" s="23"/>
      <c r="I276" s="23"/>
      <c r="J276" s="23"/>
      <c r="K276" s="23"/>
      <c r="L276" s="23"/>
      <c r="M276" s="23" t="n">
        <v>1</v>
      </c>
      <c r="N276" s="23"/>
      <c r="O276" s="23"/>
      <c r="P276" s="23"/>
      <c r="Q276" s="23"/>
      <c r="R276" s="23"/>
      <c r="S276" s="23"/>
      <c r="T276" s="23"/>
      <c r="U276" s="27" t="s">
        <v>264</v>
      </c>
      <c r="V276" s="27" t="s">
        <v>87</v>
      </c>
    </row>
    <row r="277" customFormat="false" ht="24" hidden="false" customHeight="true" outlineLevel="0" collapsed="false">
      <c r="A277" s="34" t="s">
        <v>322</v>
      </c>
      <c r="B277" s="33" t="s">
        <v>40</v>
      </c>
      <c r="C277" s="30" t="n">
        <f aca="false">D277+E277+F277+G277+H277+I277+J277+K277+L277+M277+N277+O277+P277+Q277+R277+S277+T277</f>
        <v>1</v>
      </c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 t="n">
        <v>1</v>
      </c>
      <c r="T277" s="23"/>
      <c r="U277" s="27" t="s">
        <v>264</v>
      </c>
      <c r="V277" s="27" t="s">
        <v>87</v>
      </c>
    </row>
    <row r="278" customFormat="false" ht="24" hidden="false" customHeight="true" outlineLevel="0" collapsed="false">
      <c r="A278" s="34" t="s">
        <v>323</v>
      </c>
      <c r="B278" s="30" t="s">
        <v>266</v>
      </c>
      <c r="C278" s="30" t="n">
        <f aca="false">D278+E278+F278+G278+H278+I278+J278+K278+L278+M278+N278+O278+P278+Q278+R278+S278+T278</f>
        <v>1</v>
      </c>
      <c r="D278" s="23" t="n">
        <v>1</v>
      </c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7" t="s">
        <v>264</v>
      </c>
      <c r="V278" s="27" t="s">
        <v>87</v>
      </c>
    </row>
    <row r="279" customFormat="false" ht="24" hidden="false" customHeight="true" outlineLevel="0" collapsed="false">
      <c r="A279" s="34" t="s">
        <v>324</v>
      </c>
      <c r="B279" s="30" t="s">
        <v>263</v>
      </c>
      <c r="C279" s="30" t="n">
        <f aca="false">D279+E279+F279+G279+H279+I279+J279+K279+L279+M279+N279+O279+P279+Q279+R279+S279+T279</f>
        <v>1</v>
      </c>
      <c r="D279" s="23"/>
      <c r="E279" s="23"/>
      <c r="F279" s="23" t="n">
        <v>1</v>
      </c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7" t="s">
        <v>264</v>
      </c>
      <c r="V279" s="27" t="s">
        <v>87</v>
      </c>
    </row>
    <row r="280" customFormat="false" ht="24" hidden="false" customHeight="true" outlineLevel="0" collapsed="false">
      <c r="A280" s="34" t="s">
        <v>325</v>
      </c>
      <c r="B280" s="30" t="s">
        <v>266</v>
      </c>
      <c r="C280" s="30" t="n">
        <f aca="false">D280+E280+F280+G280+H280+I280+J280+K280+L280+M280+N280+O280+P280+Q280+R280+S280+T280</f>
        <v>5</v>
      </c>
      <c r="D280" s="23"/>
      <c r="E280" s="23" t="n">
        <v>1</v>
      </c>
      <c r="F280" s="23" t="n">
        <v>2</v>
      </c>
      <c r="G280" s="23"/>
      <c r="H280" s="23"/>
      <c r="I280" s="23"/>
      <c r="J280" s="23"/>
      <c r="K280" s="23"/>
      <c r="L280" s="23"/>
      <c r="M280" s="23" t="n">
        <v>1</v>
      </c>
      <c r="N280" s="23" t="n">
        <v>1</v>
      </c>
      <c r="O280" s="23"/>
      <c r="P280" s="23"/>
      <c r="Q280" s="23"/>
      <c r="R280" s="23"/>
      <c r="S280" s="23"/>
      <c r="T280" s="23"/>
      <c r="U280" s="27" t="s">
        <v>264</v>
      </c>
      <c r="V280" s="27" t="s">
        <v>87</v>
      </c>
    </row>
    <row r="281" customFormat="false" ht="24" hidden="false" customHeight="true" outlineLevel="0" collapsed="false">
      <c r="A281" s="34" t="s">
        <v>326</v>
      </c>
      <c r="B281" s="30" t="s">
        <v>95</v>
      </c>
      <c r="C281" s="30" t="n">
        <f aca="false">D281+E281+F281+G281+H281+I281+J281+K281+L281+M281+N281+O281+P281+Q281+R281+S281+T281</f>
        <v>2</v>
      </c>
      <c r="D281" s="23"/>
      <c r="E281" s="23" t="n">
        <v>1</v>
      </c>
      <c r="F281" s="23" t="n">
        <v>1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7" t="s">
        <v>264</v>
      </c>
      <c r="V281" s="27" t="s">
        <v>87</v>
      </c>
    </row>
    <row r="282" customFormat="false" ht="24" hidden="false" customHeight="true" outlineLevel="0" collapsed="false">
      <c r="A282" s="34" t="s">
        <v>327</v>
      </c>
      <c r="B282" s="30" t="s">
        <v>95</v>
      </c>
      <c r="C282" s="30" t="n">
        <f aca="false">D282+E282+F282+G282+H282+I282+J282+K282+L282+M282+N282+O282+P282+Q282+R282+S282+T282</f>
        <v>1</v>
      </c>
      <c r="D282" s="23"/>
      <c r="E282" s="23"/>
      <c r="F282" s="23" t="n">
        <v>1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7" t="s">
        <v>264</v>
      </c>
      <c r="V282" s="27" t="s">
        <v>87</v>
      </c>
    </row>
    <row r="283" customFormat="false" ht="24" hidden="false" customHeight="true" outlineLevel="0" collapsed="false">
      <c r="A283" s="34" t="s">
        <v>328</v>
      </c>
      <c r="B283" s="30" t="s">
        <v>95</v>
      </c>
      <c r="C283" s="30" t="n">
        <f aca="false">D283+E283+F283+G283+H283+I283+J283+K283+L283+M283+N283+O283+P283+Q283+R283+S283+T283</f>
        <v>1</v>
      </c>
      <c r="D283" s="23"/>
      <c r="E283" s="23" t="n">
        <v>1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7" t="s">
        <v>264</v>
      </c>
      <c r="V283" s="27" t="s">
        <v>87</v>
      </c>
    </row>
    <row r="284" customFormat="false" ht="24" hidden="false" customHeight="true" outlineLevel="0" collapsed="false">
      <c r="A284" s="34" t="s">
        <v>329</v>
      </c>
      <c r="B284" s="33" t="s">
        <v>40</v>
      </c>
      <c r="C284" s="30" t="n">
        <f aca="false">D284+E284+F284+G284+H284+I284+J284+K284+L284+M284+N284+O284+P284+Q284+R284+S284+T284</f>
        <v>1</v>
      </c>
      <c r="D284" s="23" t="n">
        <v>1</v>
      </c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7" t="s">
        <v>264</v>
      </c>
      <c r="V284" s="27" t="s">
        <v>87</v>
      </c>
    </row>
    <row r="285" customFormat="false" ht="24" hidden="false" customHeight="true" outlineLevel="0" collapsed="false">
      <c r="A285" s="34" t="s">
        <v>330</v>
      </c>
      <c r="B285" s="30" t="s">
        <v>266</v>
      </c>
      <c r="C285" s="30" t="n">
        <f aca="false">D285+E285+F285+G285+H285+I285+J285+K285+L285+M285+N285+O285+P285+Q285+R285+S285+T285</f>
        <v>2</v>
      </c>
      <c r="D285" s="23"/>
      <c r="E285" s="23" t="n">
        <v>2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7" t="s">
        <v>264</v>
      </c>
      <c r="V285" s="27" t="s">
        <v>87</v>
      </c>
    </row>
    <row r="286" customFormat="false" ht="24" hidden="false" customHeight="true" outlineLevel="0" collapsed="false">
      <c r="A286" s="34" t="s">
        <v>331</v>
      </c>
      <c r="B286" s="30" t="s">
        <v>95</v>
      </c>
      <c r="C286" s="30" t="n">
        <f aca="false">D286+E286+F286+G286+H286+I286+J286+K286+L286+M286+N286+O286+P286+Q286+R286+S286+T286</f>
        <v>2</v>
      </c>
      <c r="D286" s="23"/>
      <c r="E286" s="23" t="n">
        <v>1</v>
      </c>
      <c r="F286" s="23" t="n">
        <v>1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7" t="s">
        <v>264</v>
      </c>
      <c r="V286" s="27" t="s">
        <v>87</v>
      </c>
    </row>
    <row r="287" customFormat="false" ht="24" hidden="false" customHeight="true" outlineLevel="0" collapsed="false">
      <c r="A287" s="34" t="s">
        <v>332</v>
      </c>
      <c r="B287" s="31" t="s">
        <v>85</v>
      </c>
      <c r="C287" s="30" t="n">
        <f aca="false">D287+E287+F287+G287+H287+I287+J287+K287+L287+M287+N287+O287+P287+Q287+R287+S287+T287</f>
        <v>1</v>
      </c>
      <c r="D287" s="23"/>
      <c r="E287" s="23" t="n">
        <v>1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7" t="s">
        <v>264</v>
      </c>
      <c r="V287" s="27" t="s">
        <v>87</v>
      </c>
    </row>
    <row r="288" customFormat="false" ht="24" hidden="false" customHeight="true" outlineLevel="0" collapsed="false">
      <c r="A288" s="34" t="s">
        <v>333</v>
      </c>
      <c r="B288" s="33" t="s">
        <v>40</v>
      </c>
      <c r="C288" s="30" t="n">
        <f aca="false">D288+E288+F288+G288+H288+I288+J288+K288+L288+M288+N288+O288+P288+Q288+R288+S288+T288</f>
        <v>1</v>
      </c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 t="n">
        <v>1</v>
      </c>
      <c r="T288" s="23"/>
      <c r="U288" s="27" t="s">
        <v>264</v>
      </c>
      <c r="V288" s="27" t="s">
        <v>87</v>
      </c>
    </row>
    <row r="289" customFormat="false" ht="24" hidden="false" customHeight="true" outlineLevel="0" collapsed="false">
      <c r="A289" s="34" t="s">
        <v>334</v>
      </c>
      <c r="B289" s="30" t="s">
        <v>263</v>
      </c>
      <c r="C289" s="30" t="n">
        <f aca="false">D289+E289+F289+G289+H289+I289+J289+K289+L289+M289+N289+O289+P289+Q289+R289+S289+T289</f>
        <v>2</v>
      </c>
      <c r="D289" s="23"/>
      <c r="E289" s="23"/>
      <c r="F289" s="23"/>
      <c r="G289" s="23"/>
      <c r="H289" s="23"/>
      <c r="I289" s="23"/>
      <c r="J289" s="23" t="n">
        <v>1</v>
      </c>
      <c r="K289" s="23" t="n">
        <v>1</v>
      </c>
      <c r="L289" s="23"/>
      <c r="M289" s="23"/>
      <c r="N289" s="23"/>
      <c r="O289" s="23"/>
      <c r="P289" s="23"/>
      <c r="Q289" s="23"/>
      <c r="R289" s="23"/>
      <c r="S289" s="23"/>
      <c r="T289" s="23"/>
      <c r="U289" s="27" t="s">
        <v>264</v>
      </c>
      <c r="V289" s="27" t="s">
        <v>87</v>
      </c>
    </row>
    <row r="290" customFormat="false" ht="24" hidden="false" customHeight="true" outlineLevel="0" collapsed="false">
      <c r="A290" s="34" t="s">
        <v>335</v>
      </c>
      <c r="B290" s="30" t="s">
        <v>263</v>
      </c>
      <c r="C290" s="30" t="n">
        <f aca="false">D290+E290+F290+G290+H290+I290+J290+K290+L290+M290+N290+O290+P290+Q290+R290+S290+T290</f>
        <v>2</v>
      </c>
      <c r="D290" s="23"/>
      <c r="E290" s="23"/>
      <c r="F290" s="23"/>
      <c r="G290" s="23"/>
      <c r="H290" s="23"/>
      <c r="I290" s="23"/>
      <c r="J290" s="23" t="n">
        <v>1</v>
      </c>
      <c r="K290" s="23"/>
      <c r="L290" s="23"/>
      <c r="M290" s="23"/>
      <c r="N290" s="23"/>
      <c r="O290" s="23" t="n">
        <v>1</v>
      </c>
      <c r="P290" s="23"/>
      <c r="Q290" s="23"/>
      <c r="R290" s="23"/>
      <c r="S290" s="23"/>
      <c r="T290" s="23"/>
      <c r="U290" s="27" t="s">
        <v>264</v>
      </c>
      <c r="V290" s="27" t="s">
        <v>87</v>
      </c>
    </row>
    <row r="291" customFormat="false" ht="24" hidden="false" customHeight="true" outlineLevel="0" collapsed="false">
      <c r="A291" s="34" t="s">
        <v>336</v>
      </c>
      <c r="B291" s="31" t="s">
        <v>89</v>
      </c>
      <c r="C291" s="30" t="n">
        <f aca="false">D291+E291+F291+G291+H291+I291+J291+K291+L291+M291+N291+O291+P291+Q291+R291+S291+T291</f>
        <v>1</v>
      </c>
      <c r="D291" s="23"/>
      <c r="E291" s="23"/>
      <c r="F291" s="23"/>
      <c r="G291" s="23"/>
      <c r="H291" s="23"/>
      <c r="I291" s="23"/>
      <c r="J291" s="23"/>
      <c r="K291" s="23"/>
      <c r="L291" s="23"/>
      <c r="M291" s="23" t="n">
        <v>1</v>
      </c>
      <c r="N291" s="23"/>
      <c r="O291" s="23"/>
      <c r="P291" s="23"/>
      <c r="Q291" s="23"/>
      <c r="R291" s="23"/>
      <c r="S291" s="23"/>
      <c r="T291" s="23"/>
      <c r="U291" s="27" t="s">
        <v>264</v>
      </c>
      <c r="V291" s="27" t="s">
        <v>87</v>
      </c>
    </row>
    <row r="292" customFormat="false" ht="24" hidden="false" customHeight="true" outlineLevel="0" collapsed="false">
      <c r="A292" s="34" t="s">
        <v>336</v>
      </c>
      <c r="B292" s="31" t="s">
        <v>85</v>
      </c>
      <c r="C292" s="30" t="n">
        <f aca="false">D292+E292+F292+G292+H292+I292+J292+K292+L292+M292+N292+O292+P292+Q292+R292+S292+T292</f>
        <v>1</v>
      </c>
      <c r="D292" s="23"/>
      <c r="E292" s="23" t="n">
        <v>1</v>
      </c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7" t="s">
        <v>264</v>
      </c>
      <c r="V292" s="27" t="s">
        <v>87</v>
      </c>
    </row>
    <row r="293" customFormat="false" ht="24" hidden="false" customHeight="true" outlineLevel="0" collapsed="false">
      <c r="A293" s="34" t="s">
        <v>337</v>
      </c>
      <c r="B293" s="30" t="s">
        <v>266</v>
      </c>
      <c r="C293" s="30" t="n">
        <f aca="false">D293+E293+F293+G293+H293+I293+J293+K293+L293+M293+N293+O293+P293+Q293+R293+S293+T293</f>
        <v>1</v>
      </c>
      <c r="D293" s="23"/>
      <c r="E293" s="23"/>
      <c r="F293" s="23"/>
      <c r="G293" s="23"/>
      <c r="H293" s="23"/>
      <c r="I293" s="23"/>
      <c r="J293" s="23"/>
      <c r="K293" s="23"/>
      <c r="L293" s="23"/>
      <c r="M293" s="23" t="n">
        <v>1</v>
      </c>
      <c r="N293" s="23"/>
      <c r="O293" s="23"/>
      <c r="P293" s="23"/>
      <c r="Q293" s="23"/>
      <c r="R293" s="23"/>
      <c r="S293" s="23"/>
      <c r="T293" s="23"/>
      <c r="U293" s="27" t="s">
        <v>264</v>
      </c>
      <c r="V293" s="27" t="s">
        <v>87</v>
      </c>
    </row>
    <row r="294" customFormat="false" ht="24" hidden="false" customHeight="true" outlineLevel="0" collapsed="false">
      <c r="A294" s="34" t="s">
        <v>338</v>
      </c>
      <c r="B294" s="30" t="s">
        <v>95</v>
      </c>
      <c r="C294" s="30" t="n">
        <f aca="false">D294+E294+F294+G294+H294+I294+J294+K294+L294+M294+N294+O294+P294+Q294+R294+S294+T294</f>
        <v>2</v>
      </c>
      <c r="D294" s="23"/>
      <c r="E294" s="23" t="n">
        <v>1</v>
      </c>
      <c r="F294" s="23" t="n">
        <v>1</v>
      </c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7" t="s">
        <v>264</v>
      </c>
      <c r="V294" s="27" t="s">
        <v>87</v>
      </c>
    </row>
    <row r="295" customFormat="false" ht="24" hidden="false" customHeight="true" outlineLevel="0" collapsed="false">
      <c r="A295" s="34" t="s">
        <v>339</v>
      </c>
      <c r="B295" s="30" t="s">
        <v>95</v>
      </c>
      <c r="C295" s="30" t="n">
        <f aca="false">D295+E295+F295+G295+H295+I295+J295+K295+L295+M295+N295+O295+P295+Q295+R295+S295+T295</f>
        <v>1</v>
      </c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 t="n">
        <v>1</v>
      </c>
      <c r="O295" s="23"/>
      <c r="P295" s="23"/>
      <c r="Q295" s="23"/>
      <c r="R295" s="23"/>
      <c r="S295" s="23"/>
      <c r="T295" s="23"/>
      <c r="U295" s="27" t="s">
        <v>264</v>
      </c>
      <c r="V295" s="27" t="s">
        <v>87</v>
      </c>
    </row>
    <row r="296" customFormat="false" ht="24" hidden="false" customHeight="true" outlineLevel="0" collapsed="false">
      <c r="A296" s="34" t="s">
        <v>340</v>
      </c>
      <c r="B296" s="30" t="s">
        <v>95</v>
      </c>
      <c r="C296" s="30" t="n">
        <f aca="false">D296+E296+F296+G296+H296+I296+J296+K296+L296+M296+N296+O296+P296+Q296+R296+S296+T296</f>
        <v>1</v>
      </c>
      <c r="D296" s="23"/>
      <c r="E296" s="23"/>
      <c r="F296" s="23" t="n">
        <v>1</v>
      </c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7" t="s">
        <v>264</v>
      </c>
      <c r="V296" s="27" t="s">
        <v>87</v>
      </c>
    </row>
    <row r="297" customFormat="false" ht="24" hidden="false" customHeight="true" outlineLevel="0" collapsed="false">
      <c r="A297" s="34" t="s">
        <v>341</v>
      </c>
      <c r="B297" s="30" t="s">
        <v>95</v>
      </c>
      <c r="C297" s="30" t="n">
        <f aca="false">D297+E297+F297+G297+H297+I297+J297+K297+L297+M297+N297+O297+P297+Q297+R297+S297+T297</f>
        <v>1</v>
      </c>
      <c r="D297" s="23"/>
      <c r="E297" s="23"/>
      <c r="F297" s="23" t="n">
        <v>1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7" t="s">
        <v>264</v>
      </c>
      <c r="V297" s="27" t="s">
        <v>87</v>
      </c>
    </row>
    <row r="298" customFormat="false" ht="24" hidden="false" customHeight="true" outlineLevel="0" collapsed="false">
      <c r="A298" s="34" t="s">
        <v>342</v>
      </c>
      <c r="B298" s="30" t="s">
        <v>95</v>
      </c>
      <c r="C298" s="30" t="n">
        <f aca="false">D298+E298+F298+G298+H298+I298+J298+K298+L298+M298+N298+O298+P298+Q298+R298+S298+T298</f>
        <v>1</v>
      </c>
      <c r="D298" s="23"/>
      <c r="E298" s="23"/>
      <c r="F298" s="23" t="n">
        <v>1</v>
      </c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7" t="s">
        <v>264</v>
      </c>
      <c r="V298" s="27" t="s">
        <v>87</v>
      </c>
    </row>
    <row r="299" customFormat="false" ht="24" hidden="false" customHeight="true" outlineLevel="0" collapsed="false">
      <c r="A299" s="34" t="s">
        <v>343</v>
      </c>
      <c r="B299" s="33" t="s">
        <v>40</v>
      </c>
      <c r="C299" s="30" t="n">
        <f aca="false">D299+E299+F299+G299+H299+I299+J299+K299+L299+M299+N299+O299+P299+Q299+R299+S299+T299</f>
        <v>1</v>
      </c>
      <c r="D299" s="23"/>
      <c r="E299" s="23" t="n">
        <v>1</v>
      </c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7" t="s">
        <v>264</v>
      </c>
      <c r="V299" s="27" t="s">
        <v>87</v>
      </c>
    </row>
    <row r="300" customFormat="false" ht="24" hidden="false" customHeight="true" outlineLevel="0" collapsed="false">
      <c r="A300" s="34" t="s">
        <v>344</v>
      </c>
      <c r="B300" s="30" t="s">
        <v>263</v>
      </c>
      <c r="C300" s="30" t="n">
        <f aca="false">D300+E300+F300+G300+H300+I300+J300+K300+L300+M300+N300+O300+P300+Q300+R300+S300+T300</f>
        <v>2</v>
      </c>
      <c r="D300" s="23"/>
      <c r="E300" s="23"/>
      <c r="F300" s="23"/>
      <c r="G300" s="23"/>
      <c r="H300" s="23" t="n">
        <v>1</v>
      </c>
      <c r="I300" s="23"/>
      <c r="J300" s="23"/>
      <c r="K300" s="23"/>
      <c r="L300" s="23"/>
      <c r="M300" s="23" t="n">
        <v>1</v>
      </c>
      <c r="N300" s="23"/>
      <c r="O300" s="23"/>
      <c r="P300" s="23"/>
      <c r="Q300" s="23"/>
      <c r="R300" s="23"/>
      <c r="S300" s="23"/>
      <c r="T300" s="23"/>
      <c r="U300" s="27" t="s">
        <v>264</v>
      </c>
      <c r="V300" s="27" t="s">
        <v>87</v>
      </c>
    </row>
    <row r="301" customFormat="false" ht="24" hidden="false" customHeight="true" outlineLevel="0" collapsed="false">
      <c r="A301" s="34" t="s">
        <v>345</v>
      </c>
      <c r="B301" s="30" t="s">
        <v>263</v>
      </c>
      <c r="C301" s="30" t="n">
        <f aca="false">D301+E301+F301+G301+H301+I301+J301+K301+L301+M301+N301+O301+P301+Q301+R301+S301+T301</f>
        <v>1</v>
      </c>
      <c r="D301" s="23"/>
      <c r="E301" s="23"/>
      <c r="F301" s="23"/>
      <c r="G301" s="23"/>
      <c r="H301" s="23"/>
      <c r="I301" s="23"/>
      <c r="J301" s="23" t="n">
        <v>1</v>
      </c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7" t="s">
        <v>264</v>
      </c>
      <c r="V301" s="27" t="s">
        <v>87</v>
      </c>
    </row>
    <row r="302" customFormat="false" ht="24" hidden="false" customHeight="true" outlineLevel="0" collapsed="false">
      <c r="A302" s="34" t="s">
        <v>346</v>
      </c>
      <c r="B302" s="30" t="s">
        <v>266</v>
      </c>
      <c r="C302" s="30" t="n">
        <f aca="false">D302+E302+F302+G302+H302+I302+J302+K302+L302+M302+N302+O302+P302+Q302+R302+S302+T302</f>
        <v>1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 t="n">
        <v>1</v>
      </c>
      <c r="O302" s="23"/>
      <c r="P302" s="23"/>
      <c r="Q302" s="23"/>
      <c r="R302" s="23"/>
      <c r="S302" s="23"/>
      <c r="T302" s="23"/>
      <c r="U302" s="27" t="s">
        <v>264</v>
      </c>
      <c r="V302" s="27" t="s">
        <v>87</v>
      </c>
    </row>
    <row r="303" customFormat="false" ht="24" hidden="false" customHeight="true" outlineLevel="0" collapsed="false">
      <c r="A303" s="34" t="s">
        <v>347</v>
      </c>
      <c r="B303" s="30" t="s">
        <v>95</v>
      </c>
      <c r="C303" s="30" t="n">
        <f aca="false">D303+E303+F303+G303+H303+I303+J303+K303+L303+M303+N303+O303+P303+Q303+R303+S303+T303</f>
        <v>2</v>
      </c>
      <c r="D303" s="23"/>
      <c r="E303" s="23"/>
      <c r="F303" s="23" t="n">
        <v>1</v>
      </c>
      <c r="G303" s="23"/>
      <c r="H303" s="23"/>
      <c r="I303" s="23"/>
      <c r="J303" s="23"/>
      <c r="K303" s="23"/>
      <c r="L303" s="23"/>
      <c r="M303" s="23" t="n">
        <v>1</v>
      </c>
      <c r="N303" s="23"/>
      <c r="O303" s="23"/>
      <c r="P303" s="23"/>
      <c r="Q303" s="23"/>
      <c r="R303" s="23"/>
      <c r="S303" s="23"/>
      <c r="T303" s="23"/>
      <c r="U303" s="27" t="s">
        <v>264</v>
      </c>
      <c r="V303" s="27" t="s">
        <v>87</v>
      </c>
    </row>
    <row r="304" customFormat="false" ht="24" hidden="false" customHeight="true" outlineLevel="0" collapsed="false">
      <c r="A304" s="34" t="s">
        <v>348</v>
      </c>
      <c r="B304" s="30" t="s">
        <v>95</v>
      </c>
      <c r="C304" s="30" t="n">
        <f aca="false">D304+E304+F304+G304+H304+I304+J304+K304+L304+M304+N304+O304+P304+Q304+R304+S304+T304</f>
        <v>1</v>
      </c>
      <c r="D304" s="23" t="n">
        <v>1</v>
      </c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7" t="s">
        <v>264</v>
      </c>
      <c r="V304" s="27" t="s">
        <v>87</v>
      </c>
    </row>
    <row r="305" customFormat="false" ht="24" hidden="false" customHeight="true" outlineLevel="0" collapsed="false">
      <c r="A305" s="34" t="s">
        <v>349</v>
      </c>
      <c r="B305" s="30" t="s">
        <v>95</v>
      </c>
      <c r="C305" s="30" t="n">
        <f aca="false">D305+E305+F305+G305+H305+I305+J305+K305+L305+M305+N305+O305+P305+Q305+R305+S305+T305</f>
        <v>2</v>
      </c>
      <c r="D305" s="23"/>
      <c r="E305" s="23" t="n">
        <v>1</v>
      </c>
      <c r="F305" s="23" t="n">
        <v>1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7" t="s">
        <v>264</v>
      </c>
      <c r="V305" s="27" t="s">
        <v>87</v>
      </c>
    </row>
    <row r="306" customFormat="false" ht="24" hidden="false" customHeight="true" outlineLevel="0" collapsed="false">
      <c r="A306" s="34" t="s">
        <v>350</v>
      </c>
      <c r="B306" s="30" t="s">
        <v>95</v>
      </c>
      <c r="C306" s="30" t="n">
        <f aca="false">D306+E306+F306+G306+H306+I306+J306+K306+L306+M306+N306+O306+P306+Q306+R306+S306+T306</f>
        <v>1</v>
      </c>
      <c r="D306" s="23"/>
      <c r="E306" s="23" t="n">
        <v>1</v>
      </c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7" t="s">
        <v>264</v>
      </c>
      <c r="V306" s="27" t="s">
        <v>87</v>
      </c>
    </row>
    <row r="307" customFormat="false" ht="24" hidden="false" customHeight="true" outlineLevel="0" collapsed="false">
      <c r="A307" s="34" t="s">
        <v>351</v>
      </c>
      <c r="B307" s="30" t="s">
        <v>95</v>
      </c>
      <c r="C307" s="30" t="n">
        <f aca="false">D307+E307+F307+G307+H307+I307+J307+K307+L307+M307+N307+O307+P307+Q307+R307+S307+T307</f>
        <v>1</v>
      </c>
      <c r="D307" s="23"/>
      <c r="E307" s="23" t="n">
        <v>1</v>
      </c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7" t="s">
        <v>264</v>
      </c>
      <c r="V307" s="27" t="s">
        <v>87</v>
      </c>
    </row>
    <row r="308" customFormat="false" ht="24" hidden="false" customHeight="true" outlineLevel="0" collapsed="false">
      <c r="A308" s="34" t="s">
        <v>352</v>
      </c>
      <c r="B308" s="30" t="s">
        <v>95</v>
      </c>
      <c r="C308" s="30" t="n">
        <f aca="false">D308+E308+F308+G308+H308+I308+J308+K308+L308+M308+N308+O308+P308+Q308+R308+S308+T308</f>
        <v>1</v>
      </c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 t="n">
        <v>1</v>
      </c>
      <c r="O308" s="23"/>
      <c r="P308" s="23"/>
      <c r="Q308" s="23"/>
      <c r="R308" s="23"/>
      <c r="S308" s="23"/>
      <c r="T308" s="23"/>
      <c r="U308" s="27" t="s">
        <v>264</v>
      </c>
      <c r="V308" s="27" t="s">
        <v>87</v>
      </c>
    </row>
    <row r="309" s="9" customFormat="true" ht="24" hidden="false" customHeight="true" outlineLevel="0" collapsed="false">
      <c r="A309" s="34" t="s">
        <v>353</v>
      </c>
      <c r="B309" s="30" t="s">
        <v>95</v>
      </c>
      <c r="C309" s="30" t="n">
        <f aca="false">D309+E309+F309+G309+H309+I309+J309+K309+L309+M309+N309+O309+P309+Q309+R309+S309+T309</f>
        <v>1</v>
      </c>
      <c r="D309" s="23"/>
      <c r="E309" s="23"/>
      <c r="F309" s="23" t="n">
        <v>1</v>
      </c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7" t="s">
        <v>264</v>
      </c>
      <c r="V309" s="27" t="s">
        <v>87</v>
      </c>
    </row>
    <row r="310" customFormat="false" ht="24" hidden="false" customHeight="true" outlineLevel="0" collapsed="false">
      <c r="A310" s="34" t="s">
        <v>354</v>
      </c>
      <c r="B310" s="30" t="s">
        <v>95</v>
      </c>
      <c r="C310" s="30" t="n">
        <f aca="false">D310+E310+F310+G310+H310+I310+J310+K310+L310+M310+N310+O310+P310+Q310+R310+S310+T310</f>
        <v>1</v>
      </c>
      <c r="D310" s="23"/>
      <c r="E310" s="23"/>
      <c r="F310" s="23" t="n">
        <v>1</v>
      </c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7" t="s">
        <v>264</v>
      </c>
      <c r="V310" s="27" t="s">
        <v>87</v>
      </c>
    </row>
    <row r="311" customFormat="false" ht="24" hidden="false" customHeight="true" outlineLevel="0" collapsed="false">
      <c r="A311" s="34" t="s">
        <v>355</v>
      </c>
      <c r="B311" s="33" t="s">
        <v>40</v>
      </c>
      <c r="C311" s="30" t="n">
        <f aca="false">D311+E311+F311+G311+H311+I311+J311+K311+L311+M311+N311+O311+P311+Q311+R311+S311+T311</f>
        <v>1</v>
      </c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 t="n">
        <v>1</v>
      </c>
      <c r="T311" s="23"/>
      <c r="U311" s="27" t="s">
        <v>264</v>
      </c>
      <c r="V311" s="27" t="s">
        <v>87</v>
      </c>
    </row>
    <row r="312" customFormat="false" ht="24" hidden="false" customHeight="true" outlineLevel="0" collapsed="false">
      <c r="A312" s="34" t="s">
        <v>356</v>
      </c>
      <c r="B312" s="30" t="s">
        <v>266</v>
      </c>
      <c r="C312" s="30" t="n">
        <f aca="false">D312+E312+F312+G312+H312+I312+J312+K312+L312+M312+N312+O312+P312+Q312+R312+S312+T312</f>
        <v>3</v>
      </c>
      <c r="D312" s="23"/>
      <c r="E312" s="23"/>
      <c r="F312" s="23"/>
      <c r="G312" s="23"/>
      <c r="H312" s="23"/>
      <c r="I312" s="23"/>
      <c r="J312" s="23"/>
      <c r="K312" s="23"/>
      <c r="L312" s="23"/>
      <c r="M312" s="23" t="n">
        <v>1</v>
      </c>
      <c r="N312" s="23" t="n">
        <v>1</v>
      </c>
      <c r="O312" s="23"/>
      <c r="P312" s="23"/>
      <c r="Q312" s="23"/>
      <c r="R312" s="23"/>
      <c r="S312" s="23" t="n">
        <v>1</v>
      </c>
      <c r="T312" s="23"/>
      <c r="U312" s="27" t="s">
        <v>264</v>
      </c>
      <c r="V312" s="27" t="s">
        <v>87</v>
      </c>
    </row>
    <row r="313" customFormat="false" ht="24" hidden="false" customHeight="true" outlineLevel="0" collapsed="false">
      <c r="A313" s="34" t="s">
        <v>357</v>
      </c>
      <c r="B313" s="30" t="s">
        <v>95</v>
      </c>
      <c r="C313" s="30" t="n">
        <f aca="false">D313+E313+F313+G313+H313+I313+J313+K313+L313+M313+N313+O313+P313+Q313+R313+S313+T313</f>
        <v>1</v>
      </c>
      <c r="D313" s="23" t="n">
        <v>1</v>
      </c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7" t="s">
        <v>264</v>
      </c>
      <c r="V313" s="27" t="s">
        <v>87</v>
      </c>
    </row>
    <row r="314" customFormat="false" ht="24" hidden="false" customHeight="true" outlineLevel="0" collapsed="false">
      <c r="A314" s="34" t="s">
        <v>358</v>
      </c>
      <c r="B314" s="30" t="s">
        <v>95</v>
      </c>
      <c r="C314" s="30" t="n">
        <f aca="false">D314+E314+F314+G314+H314+I314+J314+K314+L314+M314+N314+O314+P314+Q314+R314+S314+T314</f>
        <v>1</v>
      </c>
      <c r="D314" s="23"/>
      <c r="E314" s="23" t="n">
        <v>1</v>
      </c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7" t="s">
        <v>264</v>
      </c>
      <c r="V314" s="27" t="s">
        <v>87</v>
      </c>
    </row>
    <row r="315" customFormat="false" ht="24" hidden="false" customHeight="true" outlineLevel="0" collapsed="false">
      <c r="A315" s="34" t="s">
        <v>359</v>
      </c>
      <c r="B315" s="30" t="s">
        <v>95</v>
      </c>
      <c r="C315" s="30" t="n">
        <f aca="false">D315+E315+F315+G315+H315+I315+J315+K315+L315+M315+N315+O315+P315+Q315+R315+S315+T315</f>
        <v>1</v>
      </c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 t="n">
        <v>1</v>
      </c>
      <c r="O315" s="23"/>
      <c r="P315" s="23"/>
      <c r="Q315" s="23"/>
      <c r="R315" s="23"/>
      <c r="S315" s="23"/>
      <c r="T315" s="23"/>
      <c r="U315" s="27" t="s">
        <v>264</v>
      </c>
      <c r="V315" s="27" t="s">
        <v>87</v>
      </c>
    </row>
    <row r="316" customFormat="false" ht="24" hidden="false" customHeight="true" outlineLevel="0" collapsed="false">
      <c r="A316" s="34" t="s">
        <v>360</v>
      </c>
      <c r="B316" s="30" t="s">
        <v>95</v>
      </c>
      <c r="C316" s="30" t="n">
        <f aca="false">D316+E316+F316+G316+H316+I316+J316+K316+L316+M316+N316+O316+P316+Q316+R316+S316+T316</f>
        <v>1</v>
      </c>
      <c r="D316" s="23" t="n">
        <v>1</v>
      </c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7" t="s">
        <v>264</v>
      </c>
      <c r="V316" s="27" t="s">
        <v>87</v>
      </c>
    </row>
    <row r="317" customFormat="false" ht="24" hidden="false" customHeight="true" outlineLevel="0" collapsed="false">
      <c r="A317" s="34" t="s">
        <v>361</v>
      </c>
      <c r="B317" s="33" t="s">
        <v>40</v>
      </c>
      <c r="C317" s="30" t="n">
        <f aca="false">D317+E317+F317+G317+H317+I317+J317+K317+L317+M317+N317+O317+P317+Q317+R317+S317+T317</f>
        <v>1</v>
      </c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 t="n">
        <v>1</v>
      </c>
      <c r="T317" s="23"/>
      <c r="U317" s="27" t="s">
        <v>264</v>
      </c>
      <c r="V317" s="27" t="s">
        <v>87</v>
      </c>
    </row>
    <row r="318" customFormat="false" ht="24" hidden="false" customHeight="true" outlineLevel="0" collapsed="false">
      <c r="A318" s="34" t="s">
        <v>362</v>
      </c>
      <c r="B318" s="30" t="s">
        <v>95</v>
      </c>
      <c r="C318" s="30" t="n">
        <f aca="false">D318+E318+F318+G318+H318+I318+J318+K318+L318+M318+N318+O318+P318+Q318+R318+S318+T318</f>
        <v>1</v>
      </c>
      <c r="D318" s="23"/>
      <c r="E318" s="23"/>
      <c r="F318" s="23" t="n">
        <v>1</v>
      </c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7" t="s">
        <v>264</v>
      </c>
      <c r="V318" s="27" t="s">
        <v>87</v>
      </c>
    </row>
    <row r="319" customFormat="false" ht="24" hidden="false" customHeight="true" outlineLevel="0" collapsed="false">
      <c r="A319" s="34" t="s">
        <v>363</v>
      </c>
      <c r="B319" s="30" t="s">
        <v>95</v>
      </c>
      <c r="C319" s="30" t="n">
        <f aca="false">D319+E319+F319+G319+H319+I319+J319+K319+L319+M319+N319+O319+P319+Q319+R319+S319+T319</f>
        <v>1</v>
      </c>
      <c r="D319" s="23"/>
      <c r="E319" s="23"/>
      <c r="F319" s="23" t="n">
        <v>1</v>
      </c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7" t="s">
        <v>264</v>
      </c>
      <c r="V319" s="27" t="s">
        <v>87</v>
      </c>
    </row>
    <row r="320" customFormat="false" ht="24" hidden="false" customHeight="true" outlineLevel="0" collapsed="false">
      <c r="A320" s="34" t="s">
        <v>364</v>
      </c>
      <c r="B320" s="30" t="s">
        <v>95</v>
      </c>
      <c r="C320" s="30" t="n">
        <f aca="false">D320+E320+F320+G320+H320+I320+J320+K320+L320+M320+N320+O320+P320+Q320+R320+S320+T320</f>
        <v>1</v>
      </c>
      <c r="D320" s="23"/>
      <c r="E320" s="23"/>
      <c r="F320" s="23" t="n">
        <v>1</v>
      </c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7" t="s">
        <v>264</v>
      </c>
      <c r="V320" s="27" t="s">
        <v>87</v>
      </c>
    </row>
    <row r="321" customFormat="false" ht="24" hidden="false" customHeight="true" outlineLevel="0" collapsed="false">
      <c r="A321" s="34" t="s">
        <v>365</v>
      </c>
      <c r="B321" s="30" t="s">
        <v>95</v>
      </c>
      <c r="C321" s="30" t="n">
        <f aca="false">D321+E321+F321+G321+H321+I321+J321+K321+L321+M321+N321+O321+P321+Q321+R321+S321+T321</f>
        <v>2</v>
      </c>
      <c r="D321" s="23"/>
      <c r="E321" s="23"/>
      <c r="F321" s="23" t="n">
        <v>1</v>
      </c>
      <c r="G321" s="23"/>
      <c r="H321" s="23"/>
      <c r="I321" s="23"/>
      <c r="J321" s="23"/>
      <c r="K321" s="23"/>
      <c r="L321" s="23"/>
      <c r="M321" s="23"/>
      <c r="N321" s="23" t="n">
        <v>1</v>
      </c>
      <c r="O321" s="23"/>
      <c r="P321" s="23"/>
      <c r="Q321" s="23"/>
      <c r="R321" s="23"/>
      <c r="S321" s="23"/>
      <c r="T321" s="23"/>
      <c r="U321" s="27" t="s">
        <v>264</v>
      </c>
      <c r="V321" s="27" t="s">
        <v>87</v>
      </c>
    </row>
    <row r="322" customFormat="false" ht="24" hidden="false" customHeight="true" outlineLevel="0" collapsed="false">
      <c r="A322" s="34" t="s">
        <v>366</v>
      </c>
      <c r="B322" s="30" t="s">
        <v>95</v>
      </c>
      <c r="C322" s="30" t="n">
        <f aca="false">D322+E322+F322+G322+H322+I322+J322+K322+L322+M322+N322+O322+P322+Q322+R322+S322+T322</f>
        <v>2</v>
      </c>
      <c r="D322" s="23"/>
      <c r="E322" s="23"/>
      <c r="F322" s="23"/>
      <c r="G322" s="23"/>
      <c r="H322" s="23"/>
      <c r="I322" s="23"/>
      <c r="J322" s="23"/>
      <c r="K322" s="23"/>
      <c r="L322" s="23"/>
      <c r="M322" s="23" t="n">
        <v>1</v>
      </c>
      <c r="N322" s="23" t="n">
        <v>1</v>
      </c>
      <c r="O322" s="23"/>
      <c r="P322" s="23"/>
      <c r="Q322" s="23"/>
      <c r="R322" s="23"/>
      <c r="S322" s="23"/>
      <c r="T322" s="23"/>
      <c r="U322" s="27" t="s">
        <v>264</v>
      </c>
      <c r="V322" s="27" t="s">
        <v>87</v>
      </c>
    </row>
    <row r="323" customFormat="false" ht="24" hidden="false" customHeight="true" outlineLevel="0" collapsed="false">
      <c r="A323" s="34" t="s">
        <v>367</v>
      </c>
      <c r="B323" s="30" t="s">
        <v>266</v>
      </c>
      <c r="C323" s="30" t="n">
        <f aca="false">D323+E323+F323+G323+H323+I323+J323+K323+L323+M323+N323+O323+P323+Q323+R323+S323+T323</f>
        <v>1</v>
      </c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 t="n">
        <v>1</v>
      </c>
      <c r="O323" s="23"/>
      <c r="P323" s="23"/>
      <c r="Q323" s="23"/>
      <c r="R323" s="23"/>
      <c r="S323" s="23"/>
      <c r="T323" s="23"/>
      <c r="U323" s="27" t="s">
        <v>264</v>
      </c>
      <c r="V323" s="27" t="s">
        <v>87</v>
      </c>
    </row>
    <row r="324" s="44" customFormat="true" ht="24" hidden="false" customHeight="true" outlineLevel="0" collapsed="false">
      <c r="A324" s="34" t="s">
        <v>368</v>
      </c>
      <c r="B324" s="30" t="s">
        <v>95</v>
      </c>
      <c r="C324" s="30" t="n">
        <f aca="false">D324+E324+F324+G324+H324+I324+J324+K324+L324+M324+N324+O324+P324+Q324+R324+S324+T324</f>
        <v>1</v>
      </c>
      <c r="D324" s="23"/>
      <c r="E324" s="23"/>
      <c r="F324" s="23"/>
      <c r="G324" s="23"/>
      <c r="H324" s="23"/>
      <c r="I324" s="23"/>
      <c r="J324" s="23"/>
      <c r="K324" s="23"/>
      <c r="L324" s="23"/>
      <c r="M324" s="23" t="n">
        <v>1</v>
      </c>
      <c r="N324" s="23"/>
      <c r="O324" s="23"/>
      <c r="P324" s="23"/>
      <c r="Q324" s="23"/>
      <c r="R324" s="23"/>
      <c r="S324" s="23"/>
      <c r="T324" s="23"/>
      <c r="U324" s="27" t="s">
        <v>264</v>
      </c>
      <c r="V324" s="27" t="s">
        <v>87</v>
      </c>
    </row>
    <row r="325" customFormat="false" ht="24" hidden="false" customHeight="true" outlineLevel="0" collapsed="false">
      <c r="A325" s="34" t="s">
        <v>369</v>
      </c>
      <c r="B325" s="30" t="s">
        <v>95</v>
      </c>
      <c r="C325" s="30" t="n">
        <f aca="false">D325+E325+F325+G325+H325+I325+J325+K325+L325+M325+N325+O325+P325+Q325+R325+S325+T325</f>
        <v>1</v>
      </c>
      <c r="D325" s="23" t="n">
        <v>1</v>
      </c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7" t="s">
        <v>264</v>
      </c>
      <c r="V325" s="27" t="s">
        <v>87</v>
      </c>
    </row>
    <row r="326" customFormat="false" ht="24" hidden="false" customHeight="true" outlineLevel="0" collapsed="false">
      <c r="A326" s="34" t="s">
        <v>370</v>
      </c>
      <c r="B326" s="30" t="s">
        <v>95</v>
      </c>
      <c r="C326" s="30" t="n">
        <f aca="false">D326+E326+F326+G326+H326+I326+J326+K326+L326+M326+N326+O326+P326+Q326+R326+S326+T326</f>
        <v>1</v>
      </c>
      <c r="D326" s="23"/>
      <c r="E326" s="23" t="n">
        <v>1</v>
      </c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7" t="s">
        <v>264</v>
      </c>
      <c r="V326" s="27" t="s">
        <v>87</v>
      </c>
    </row>
    <row r="327" s="44" customFormat="true" ht="24" hidden="false" customHeight="true" outlineLevel="0" collapsed="false">
      <c r="A327" s="34" t="s">
        <v>371</v>
      </c>
      <c r="B327" s="30" t="s">
        <v>95</v>
      </c>
      <c r="C327" s="30" t="n">
        <f aca="false">D327+E327+F327+G327+H327+I327+J327+K327+L327+M327+N327+O327+P327+Q327+R327+S327+T327</f>
        <v>1</v>
      </c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 t="n">
        <v>1</v>
      </c>
      <c r="P327" s="23"/>
      <c r="Q327" s="23"/>
      <c r="R327" s="23"/>
      <c r="S327" s="23"/>
      <c r="T327" s="23"/>
      <c r="U327" s="27" t="s">
        <v>264</v>
      </c>
      <c r="V327" s="27" t="s">
        <v>87</v>
      </c>
    </row>
    <row r="328" s="44" customFormat="true" ht="24" hidden="false" customHeight="true" outlineLevel="0" collapsed="false">
      <c r="A328" s="34" t="s">
        <v>372</v>
      </c>
      <c r="B328" s="33" t="s">
        <v>40</v>
      </c>
      <c r="C328" s="30" t="n">
        <f aca="false">D328+E328+F328+G328+H328+I328+J328+K328+L328+M328+N328+O328+P328+Q328+R328+S328+T328</f>
        <v>1</v>
      </c>
      <c r="D328" s="23"/>
      <c r="E328" s="23" t="n">
        <v>1</v>
      </c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7" t="s">
        <v>264</v>
      </c>
      <c r="V328" s="27" t="s">
        <v>87</v>
      </c>
    </row>
    <row r="329" customFormat="false" ht="24" hidden="false" customHeight="true" outlineLevel="0" collapsed="false">
      <c r="A329" s="34" t="s">
        <v>373</v>
      </c>
      <c r="B329" s="30" t="s">
        <v>95</v>
      </c>
      <c r="C329" s="30" t="n">
        <f aca="false">D329+E329+F329+G329+H329+I329+J329+K329+L329+M329+N329+O329+P329+Q329+R329+S329+T329</f>
        <v>1</v>
      </c>
      <c r="D329" s="23"/>
      <c r="E329" s="23" t="n">
        <v>1</v>
      </c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7" t="s">
        <v>264</v>
      </c>
      <c r="V329" s="27" t="s">
        <v>87</v>
      </c>
    </row>
    <row r="330" s="44" customFormat="true" ht="24" hidden="false" customHeight="true" outlineLevel="0" collapsed="false">
      <c r="A330" s="34" t="s">
        <v>374</v>
      </c>
      <c r="B330" s="30" t="s">
        <v>95</v>
      </c>
      <c r="C330" s="30" t="n">
        <f aca="false">D330+E330+F330+G330+H330+I330+J330+K330+L330+M330+N330+O330+P330+Q330+R330+S330+T330</f>
        <v>1</v>
      </c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 t="n">
        <v>1</v>
      </c>
      <c r="T330" s="23"/>
      <c r="U330" s="27" t="s">
        <v>264</v>
      </c>
      <c r="V330" s="27" t="s">
        <v>87</v>
      </c>
    </row>
    <row r="331" s="44" customFormat="true" ht="24" hidden="false" customHeight="true" outlineLevel="0" collapsed="false">
      <c r="A331" s="34" t="s">
        <v>375</v>
      </c>
      <c r="B331" s="30" t="s">
        <v>95</v>
      </c>
      <c r="C331" s="30" t="n">
        <f aca="false">D331+E331+F331+G331+H331+I331+J331+K331+L331+M331+N331+O331+P331+Q331+R331+S331+T331</f>
        <v>1</v>
      </c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 t="n">
        <v>1</v>
      </c>
      <c r="T331" s="23"/>
      <c r="U331" s="27" t="s">
        <v>264</v>
      </c>
      <c r="V331" s="27" t="s">
        <v>87</v>
      </c>
    </row>
    <row r="332" s="44" customFormat="true" ht="24" hidden="false" customHeight="true" outlineLevel="0" collapsed="false">
      <c r="A332" s="34" t="s">
        <v>376</v>
      </c>
      <c r="B332" s="30" t="s">
        <v>95</v>
      </c>
      <c r="C332" s="30" t="n">
        <f aca="false">D332+E332+F332+G332+H332+I332+J332+K332+L332+M332+N332+O332+P332+Q332+R332+S332+T332</f>
        <v>1</v>
      </c>
      <c r="D332" s="23"/>
      <c r="E332" s="23" t="n">
        <v>1</v>
      </c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7" t="s">
        <v>264</v>
      </c>
      <c r="V332" s="27" t="s">
        <v>87</v>
      </c>
    </row>
    <row r="333" customFormat="false" ht="24" hidden="false" customHeight="true" outlineLevel="0" collapsed="false">
      <c r="A333" s="34" t="s">
        <v>377</v>
      </c>
      <c r="B333" s="30" t="s">
        <v>95</v>
      </c>
      <c r="C333" s="30" t="n">
        <f aca="false">D333+E333+F333+G333+H333+I333+J333+K333+L333+M333+N333+O333+P333+Q333+R333+S333+T333</f>
        <v>1</v>
      </c>
      <c r="D333" s="23"/>
      <c r="E333" s="23" t="n">
        <v>1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7" t="s">
        <v>264</v>
      </c>
      <c r="V333" s="27" t="s">
        <v>87</v>
      </c>
    </row>
    <row r="334" s="44" customFormat="true" ht="24" hidden="false" customHeight="true" outlineLevel="0" collapsed="false">
      <c r="A334" s="34" t="s">
        <v>378</v>
      </c>
      <c r="B334" s="30" t="s">
        <v>95</v>
      </c>
      <c r="C334" s="30" t="n">
        <f aca="false">D334+E334+F334+G334+H334+I334+J334+K334+L334+M334+N334+O334+P334+Q334+R334+S334+T334</f>
        <v>1</v>
      </c>
      <c r="D334" s="23"/>
      <c r="E334" s="23"/>
      <c r="F334" s="23" t="n">
        <v>1</v>
      </c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7" t="s">
        <v>264</v>
      </c>
      <c r="V334" s="27" t="s">
        <v>87</v>
      </c>
    </row>
    <row r="335" s="44" customFormat="true" ht="24" hidden="false" customHeight="true" outlineLevel="0" collapsed="false">
      <c r="A335" s="34" t="s">
        <v>379</v>
      </c>
      <c r="B335" s="30" t="s">
        <v>95</v>
      </c>
      <c r="C335" s="30" t="n">
        <f aca="false">D335+E335+F335+G335+H335+I335+J335+K335+L335+M335+N335+O335+P335+Q335+R335+S335+T335</f>
        <v>1</v>
      </c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 t="n">
        <v>1</v>
      </c>
      <c r="O335" s="23"/>
      <c r="P335" s="23"/>
      <c r="Q335" s="23"/>
      <c r="R335" s="23"/>
      <c r="S335" s="23"/>
      <c r="T335" s="23"/>
      <c r="U335" s="27" t="s">
        <v>264</v>
      </c>
      <c r="V335" s="27" t="s">
        <v>87</v>
      </c>
    </row>
    <row r="336" s="44" customFormat="true" ht="24" hidden="false" customHeight="true" outlineLevel="0" collapsed="false">
      <c r="A336" s="34" t="s">
        <v>380</v>
      </c>
      <c r="B336" s="30" t="s">
        <v>95</v>
      </c>
      <c r="C336" s="30" t="n">
        <f aca="false">D336+E336+F336+G336+H336+I336+J336+K336+L336+M336+N336+O336+P336+Q336+R336+S336+T336</f>
        <v>1</v>
      </c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 t="n">
        <v>1</v>
      </c>
      <c r="O336" s="23"/>
      <c r="P336" s="23"/>
      <c r="Q336" s="23"/>
      <c r="R336" s="23"/>
      <c r="S336" s="23"/>
      <c r="T336" s="23"/>
      <c r="U336" s="27" t="s">
        <v>264</v>
      </c>
      <c r="V336" s="27" t="s">
        <v>87</v>
      </c>
    </row>
    <row r="337" customFormat="false" ht="24" hidden="false" customHeight="true" outlineLevel="0" collapsed="false">
      <c r="A337" s="34" t="s">
        <v>381</v>
      </c>
      <c r="B337" s="30" t="s">
        <v>95</v>
      </c>
      <c r="C337" s="30" t="n">
        <f aca="false">D337+E337+F337+G337+H337+I337+J337+K337+L337+M337+N337+O337+P337+Q337+R337+S337+T337</f>
        <v>1</v>
      </c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 t="n">
        <v>1</v>
      </c>
      <c r="O337" s="23"/>
      <c r="P337" s="23"/>
      <c r="Q337" s="23"/>
      <c r="R337" s="23"/>
      <c r="S337" s="23"/>
      <c r="T337" s="23"/>
      <c r="U337" s="27" t="s">
        <v>264</v>
      </c>
      <c r="V337" s="27" t="s">
        <v>87</v>
      </c>
    </row>
    <row r="338" s="44" customFormat="true" ht="24" hidden="false" customHeight="true" outlineLevel="0" collapsed="false">
      <c r="A338" s="34" t="s">
        <v>382</v>
      </c>
      <c r="B338" s="31" t="s">
        <v>85</v>
      </c>
      <c r="C338" s="30" t="n">
        <f aca="false">D338+E338+F338+G338+H338+I338+J338+K338+L338+M338+N338+O338+P338+Q338+R338+S338+T338</f>
        <v>1</v>
      </c>
      <c r="D338" s="23" t="n">
        <v>1</v>
      </c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7" t="s">
        <v>264</v>
      </c>
      <c r="V338" s="27" t="s">
        <v>87</v>
      </c>
    </row>
    <row r="339" customFormat="false" ht="24" hidden="false" customHeight="true" outlineLevel="0" collapsed="false">
      <c r="A339" s="34" t="s">
        <v>383</v>
      </c>
      <c r="B339" s="30" t="s">
        <v>263</v>
      </c>
      <c r="C339" s="30" t="n">
        <f aca="false">D339+E339+F339+G339+H339+I339+J339+K339+L339+M339+N339+O339+P339+Q339+R339+S339+T339</f>
        <v>1</v>
      </c>
      <c r="D339" s="23"/>
      <c r="E339" s="23"/>
      <c r="F339" s="23"/>
      <c r="G339" s="23"/>
      <c r="H339" s="23"/>
      <c r="I339" s="23"/>
      <c r="J339" s="23"/>
      <c r="K339" s="23"/>
      <c r="L339" s="23"/>
      <c r="M339" s="23" t="n">
        <v>1</v>
      </c>
      <c r="N339" s="23"/>
      <c r="O339" s="23"/>
      <c r="P339" s="23"/>
      <c r="Q339" s="23"/>
      <c r="R339" s="23"/>
      <c r="S339" s="23"/>
      <c r="T339" s="23"/>
      <c r="U339" s="27" t="s">
        <v>264</v>
      </c>
      <c r="V339" s="27" t="s">
        <v>87</v>
      </c>
    </row>
    <row r="340" customFormat="false" ht="24" hidden="false" customHeight="true" outlineLevel="0" collapsed="false">
      <c r="A340" s="34" t="s">
        <v>384</v>
      </c>
      <c r="B340" s="30" t="s">
        <v>95</v>
      </c>
      <c r="C340" s="30" t="n">
        <f aca="false">D340+E340+F340+G340+H340+I340+J340+K340+L340+M340+N340+O340+P340+Q340+R340+S340+T340</f>
        <v>2</v>
      </c>
      <c r="D340" s="23"/>
      <c r="E340" s="23" t="n">
        <v>1</v>
      </c>
      <c r="F340" s="23"/>
      <c r="G340" s="23"/>
      <c r="H340" s="23"/>
      <c r="I340" s="23"/>
      <c r="J340" s="23"/>
      <c r="K340" s="23"/>
      <c r="L340" s="23"/>
      <c r="M340" s="23"/>
      <c r="N340" s="23" t="n">
        <v>1</v>
      </c>
      <c r="O340" s="23"/>
      <c r="P340" s="23"/>
      <c r="Q340" s="23"/>
      <c r="R340" s="23"/>
      <c r="S340" s="23"/>
      <c r="T340" s="23"/>
      <c r="U340" s="27" t="s">
        <v>264</v>
      </c>
      <c r="V340" s="27" t="s">
        <v>87</v>
      </c>
    </row>
    <row r="341" customFormat="false" ht="24" hidden="false" customHeight="true" outlineLevel="0" collapsed="false">
      <c r="A341" s="34" t="s">
        <v>385</v>
      </c>
      <c r="B341" s="30" t="s">
        <v>95</v>
      </c>
      <c r="C341" s="30" t="n">
        <f aca="false">D341+E341+F341+G341+H341+I341+J341+K341+L341+M341+N341+O341+P341+Q341+R341+S341+T341</f>
        <v>1</v>
      </c>
      <c r="D341" s="23"/>
      <c r="E341" s="23" t="n">
        <v>1</v>
      </c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7" t="s">
        <v>264</v>
      </c>
      <c r="V341" s="27" t="s">
        <v>87</v>
      </c>
    </row>
    <row r="342" customFormat="false" ht="24" hidden="false" customHeight="true" outlineLevel="0" collapsed="false">
      <c r="A342" s="34" t="s">
        <v>386</v>
      </c>
      <c r="B342" s="30" t="s">
        <v>95</v>
      </c>
      <c r="C342" s="30" t="n">
        <f aca="false">D342+E342+F342+G342+H342+I342+J342+K342+L342+M342+N342+O342+P342+Q342+R342+S342+T342</f>
        <v>1</v>
      </c>
      <c r="D342" s="23"/>
      <c r="E342" s="23"/>
      <c r="F342" s="23" t="n">
        <v>1</v>
      </c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7" t="s">
        <v>264</v>
      </c>
      <c r="V342" s="27" t="s">
        <v>87</v>
      </c>
    </row>
    <row r="343" customFormat="false" ht="24" hidden="false" customHeight="true" outlineLevel="0" collapsed="false">
      <c r="A343" s="34" t="s">
        <v>387</v>
      </c>
      <c r="B343" s="30" t="s">
        <v>95</v>
      </c>
      <c r="C343" s="30" t="n">
        <f aca="false">D343+E343+F343+G343+H343+I343+J343+K343+L343+M343+N343+O343+P343+Q343+R343+S343+T343</f>
        <v>1</v>
      </c>
      <c r="D343" s="23"/>
      <c r="E343" s="23" t="n">
        <v>1</v>
      </c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7" t="s">
        <v>264</v>
      </c>
      <c r="V343" s="27" t="s">
        <v>87</v>
      </c>
    </row>
    <row r="344" customFormat="false" ht="24" hidden="false" customHeight="true" outlineLevel="0" collapsed="false">
      <c r="A344" s="34" t="s">
        <v>388</v>
      </c>
      <c r="B344" s="30" t="s">
        <v>95</v>
      </c>
      <c r="C344" s="30" t="n">
        <f aca="false">D344+E344+F344+G344+H344+I344+J344+K344+L344+M344+N344+O344+P344+Q344+R344+S344+T344</f>
        <v>1</v>
      </c>
      <c r="D344" s="23"/>
      <c r="E344" s="23" t="n">
        <v>1</v>
      </c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7" t="s">
        <v>264</v>
      </c>
      <c r="V344" s="27" t="s">
        <v>87</v>
      </c>
    </row>
    <row r="345" customFormat="false" ht="24" hidden="false" customHeight="true" outlineLevel="0" collapsed="false">
      <c r="A345" s="34" t="s">
        <v>389</v>
      </c>
      <c r="B345" s="30" t="s">
        <v>266</v>
      </c>
      <c r="C345" s="30" t="n">
        <f aca="false">D345+E345+F345+G345+H345+I345+J345+K345+L345+M345+N345+O345+P345+Q345+R345+S345+T345</f>
        <v>1</v>
      </c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 t="n">
        <v>1</v>
      </c>
      <c r="O345" s="23"/>
      <c r="P345" s="23"/>
      <c r="Q345" s="23"/>
      <c r="R345" s="23"/>
      <c r="S345" s="23"/>
      <c r="T345" s="23"/>
      <c r="U345" s="27" t="s">
        <v>264</v>
      </c>
      <c r="V345" s="27" t="s">
        <v>87</v>
      </c>
    </row>
    <row r="346" customFormat="false" ht="24" hidden="false" customHeight="true" outlineLevel="0" collapsed="false">
      <c r="A346" s="34" t="s">
        <v>390</v>
      </c>
      <c r="B346" s="33" t="s">
        <v>40</v>
      </c>
      <c r="C346" s="30" t="n">
        <f aca="false">D346+E346+F346+G346+H346+I346+J346+K346+L346+M346+N346+O346+P346+Q346+R346+S346+T346</f>
        <v>1</v>
      </c>
      <c r="D346" s="23"/>
      <c r="E346" s="23" t="n">
        <v>1</v>
      </c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7" t="s">
        <v>264</v>
      </c>
      <c r="V346" s="27" t="s">
        <v>87</v>
      </c>
    </row>
    <row r="347" customFormat="false" ht="24" hidden="false" customHeight="true" outlineLevel="0" collapsed="false">
      <c r="A347" s="34" t="s">
        <v>391</v>
      </c>
      <c r="B347" s="30" t="s">
        <v>263</v>
      </c>
      <c r="C347" s="30" t="n">
        <f aca="false">D347+E347+F347+G347+H347+I347+J347+K347+L347+M347+N347+O347+P347+Q347+R347+S347+T347</f>
        <v>1</v>
      </c>
      <c r="D347" s="23"/>
      <c r="E347" s="23"/>
      <c r="F347" s="23" t="n">
        <v>1</v>
      </c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7" t="s">
        <v>264</v>
      </c>
      <c r="V347" s="27" t="s">
        <v>87</v>
      </c>
    </row>
    <row r="348" customFormat="false" ht="24" hidden="false" customHeight="true" outlineLevel="0" collapsed="false">
      <c r="A348" s="34" t="s">
        <v>392</v>
      </c>
      <c r="B348" s="30" t="s">
        <v>263</v>
      </c>
      <c r="C348" s="30" t="n">
        <f aca="false">D348+E348+F348+G348+H348+I348+J348+K348+L348+M348+N348+O348+P348+Q348+R348+S348+T348</f>
        <v>1</v>
      </c>
      <c r="D348" s="23" t="n">
        <v>1</v>
      </c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7" t="s">
        <v>264</v>
      </c>
      <c r="V348" s="27" t="s">
        <v>87</v>
      </c>
    </row>
    <row r="349" customFormat="false" ht="24" hidden="false" customHeight="true" outlineLevel="0" collapsed="false">
      <c r="A349" s="34" t="s">
        <v>393</v>
      </c>
      <c r="B349" s="30" t="s">
        <v>95</v>
      </c>
      <c r="C349" s="30" t="n">
        <f aca="false">D349+E349+F349+G349+H349+I349+J349+K349+L349+M349+N349+O349+P349+Q349+R349+S349+T349</f>
        <v>3</v>
      </c>
      <c r="D349" s="30" t="n">
        <v>1</v>
      </c>
      <c r="E349" s="30" t="n">
        <v>1</v>
      </c>
      <c r="F349" s="30" t="n">
        <v>1</v>
      </c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27" t="s">
        <v>264</v>
      </c>
      <c r="V349" s="27" t="s">
        <v>87</v>
      </c>
    </row>
    <row r="350" customFormat="false" ht="24" hidden="false" customHeight="true" outlineLevel="0" collapsed="false">
      <c r="A350" s="34" t="s">
        <v>394</v>
      </c>
      <c r="B350" s="30" t="s">
        <v>95</v>
      </c>
      <c r="C350" s="30" t="n">
        <f aca="false">D350+E350+F350+G350+H350+I350+J350+K350+L350+M350+N350+O350+P350+Q350+R350+S350+T350</f>
        <v>2</v>
      </c>
      <c r="D350" s="30" t="n">
        <v>1</v>
      </c>
      <c r="E350" s="30" t="n">
        <v>1</v>
      </c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27" t="s">
        <v>264</v>
      </c>
      <c r="V350" s="27" t="s">
        <v>87</v>
      </c>
    </row>
    <row r="351" customFormat="false" ht="24" hidden="false" customHeight="true" outlineLevel="0" collapsed="false">
      <c r="A351" s="34" t="s">
        <v>395</v>
      </c>
      <c r="B351" s="30" t="s">
        <v>95</v>
      </c>
      <c r="C351" s="30" t="n">
        <f aca="false">D351+E351+F351+G351+H351+I351+J351+K351+L351+M351+N351+O351+P351+Q351+R351+S351+T351</f>
        <v>4</v>
      </c>
      <c r="D351" s="23" t="n">
        <v>2</v>
      </c>
      <c r="E351" s="23" t="n">
        <v>1</v>
      </c>
      <c r="F351" s="23" t="n">
        <v>1</v>
      </c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7" t="s">
        <v>264</v>
      </c>
      <c r="V351" s="27" t="s">
        <v>87</v>
      </c>
    </row>
    <row r="352" customFormat="false" ht="24" hidden="false" customHeight="true" outlineLevel="0" collapsed="false">
      <c r="A352" s="34" t="s">
        <v>396</v>
      </c>
      <c r="B352" s="30" t="s">
        <v>95</v>
      </c>
      <c r="C352" s="30" t="n">
        <f aca="false">D352+E352+F352+G352+H352+I352+J352+K352+L352+M352+N352+O352+P352+Q352+R352+S352+T352</f>
        <v>1</v>
      </c>
      <c r="D352" s="23" t="n">
        <v>1</v>
      </c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7" t="s">
        <v>264</v>
      </c>
      <c r="V352" s="27" t="s">
        <v>87</v>
      </c>
    </row>
    <row r="353" customFormat="false" ht="24" hidden="false" customHeight="true" outlineLevel="0" collapsed="false">
      <c r="A353" s="34" t="s">
        <v>397</v>
      </c>
      <c r="B353" s="30" t="s">
        <v>95</v>
      </c>
      <c r="C353" s="30" t="n">
        <f aca="false">D353+E353+F353+G353+H353+I353+J353+K353+L353+M353+N353+O353+P353+Q353+R353+S353+T353</f>
        <v>1</v>
      </c>
      <c r="D353" s="23" t="n">
        <v>1</v>
      </c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7" t="s">
        <v>264</v>
      </c>
      <c r="V353" s="27" t="s">
        <v>87</v>
      </c>
    </row>
    <row r="354" customFormat="false" ht="24" hidden="false" customHeight="true" outlineLevel="0" collapsed="false">
      <c r="A354" s="34" t="s">
        <v>398</v>
      </c>
      <c r="B354" s="30" t="s">
        <v>95</v>
      </c>
      <c r="C354" s="30" t="n">
        <f aca="false">D354+E354+F354+G354+H354+I354+J354+K354+L354+M354+N354+O354+P354+Q354+R354+S354+T354</f>
        <v>1</v>
      </c>
      <c r="D354" s="23" t="n">
        <v>1</v>
      </c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7" t="s">
        <v>264</v>
      </c>
      <c r="V354" s="27" t="s">
        <v>87</v>
      </c>
    </row>
    <row r="355" customFormat="false" ht="24" hidden="false" customHeight="true" outlineLevel="0" collapsed="false">
      <c r="A355" s="34" t="s">
        <v>399</v>
      </c>
      <c r="B355" s="30" t="s">
        <v>95</v>
      </c>
      <c r="C355" s="30" t="n">
        <f aca="false">D355+E355+F355+G355+H355+I355+J355+K355+L355+M355+N355+O355+P355+Q355+R355+S355+T355</f>
        <v>1</v>
      </c>
      <c r="D355" s="23"/>
      <c r="E355" s="23" t="n">
        <v>1</v>
      </c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7" t="s">
        <v>264</v>
      </c>
      <c r="V355" s="27" t="s">
        <v>87</v>
      </c>
    </row>
    <row r="356" customFormat="false" ht="24" hidden="false" customHeight="true" outlineLevel="0" collapsed="false">
      <c r="A356" s="34" t="s">
        <v>400</v>
      </c>
      <c r="B356" s="33" t="s">
        <v>40</v>
      </c>
      <c r="C356" s="30" t="n">
        <f aca="false">D356+E356+F356+G356+H356+I356+J356+K356+L356+M356+N356+O356+P356+Q356+R356+S356+T356</f>
        <v>1</v>
      </c>
      <c r="D356" s="23" t="n">
        <v>1</v>
      </c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7" t="s">
        <v>264</v>
      </c>
      <c r="V356" s="27" t="s">
        <v>87</v>
      </c>
    </row>
    <row r="357" customFormat="false" ht="20" hidden="false" customHeight="true" outlineLevel="0" collapsed="false">
      <c r="A357" s="17" t="s">
        <v>401</v>
      </c>
      <c r="B357" s="17"/>
      <c r="C357" s="30" t="n">
        <f aca="false">D357+E357+F357+G357+H357+I357+J357+K357+L357+M357+N357+O357+P357+Q357+R357+S357+T357</f>
        <v>176</v>
      </c>
      <c r="D357" s="14" t="n">
        <f aca="false">SUM(D219:D356)</f>
        <v>37</v>
      </c>
      <c r="E357" s="14" t="n">
        <f aca="false">SUM(E219:E356)</f>
        <v>43</v>
      </c>
      <c r="F357" s="14" t="n">
        <f aca="false">SUM(F219:F356)</f>
        <v>35</v>
      </c>
      <c r="G357" s="14" t="n">
        <f aca="false">SUM(G219:G356)</f>
        <v>1</v>
      </c>
      <c r="H357" s="14" t="n">
        <f aca="false">SUM(H219:H356)</f>
        <v>1</v>
      </c>
      <c r="I357" s="14" t="n">
        <f aca="false">SUM(I219:I356)</f>
        <v>1</v>
      </c>
      <c r="J357" s="14" t="n">
        <f aca="false">SUM(J219:J356)</f>
        <v>3</v>
      </c>
      <c r="K357" s="14" t="n">
        <f aca="false">SUM(K219:K356)</f>
        <v>1</v>
      </c>
      <c r="L357" s="14"/>
      <c r="M357" s="14" t="n">
        <f aca="false">SUM(M219:M356)</f>
        <v>17</v>
      </c>
      <c r="N357" s="14" t="n">
        <f aca="false">SUM(N219:N356)</f>
        <v>16</v>
      </c>
      <c r="O357" s="14" t="n">
        <f aca="false">SUM(O219:O356)</f>
        <v>5</v>
      </c>
      <c r="P357" s="14" t="n">
        <f aca="false">SUM(P219:P356)</f>
        <v>1</v>
      </c>
      <c r="Q357" s="14" t="n">
        <f aca="false">SUM(Q219:Q356)</f>
        <v>0</v>
      </c>
      <c r="R357" s="14"/>
      <c r="S357" s="14" t="n">
        <f aca="false">SUM(S219:S356)</f>
        <v>15</v>
      </c>
      <c r="T357" s="14"/>
      <c r="U357" s="26"/>
      <c r="V357" s="26"/>
    </row>
    <row r="358" customFormat="false" ht="20" hidden="false" customHeight="true" outlineLevel="0" collapsed="false">
      <c r="A358" s="34" t="s">
        <v>402</v>
      </c>
      <c r="B358" s="34" t="s">
        <v>403</v>
      </c>
      <c r="C358" s="30" t="n">
        <f aca="false">D358+E358+F358+G358+H358+I358+J358+K358+L358+M358+N358+O358+P358+Q358+R358+S358+T358</f>
        <v>1</v>
      </c>
      <c r="D358" s="23"/>
      <c r="E358" s="23"/>
      <c r="F358" s="23" t="n">
        <v>1</v>
      </c>
      <c r="G358" s="23"/>
      <c r="H358" s="23"/>
      <c r="I358" s="23"/>
      <c r="J358" s="23"/>
      <c r="K358" s="23"/>
      <c r="L358" s="23"/>
      <c r="M358" s="23"/>
      <c r="N358" s="23"/>
      <c r="O358" s="23"/>
      <c r="P358" s="30"/>
      <c r="Q358" s="23"/>
      <c r="R358" s="23"/>
      <c r="S358" s="23"/>
      <c r="T358" s="36"/>
      <c r="U358" s="27" t="s">
        <v>82</v>
      </c>
      <c r="V358" s="14" t="s">
        <v>83</v>
      </c>
    </row>
    <row r="359" customFormat="false" ht="20" hidden="false" customHeight="true" outlineLevel="0" collapsed="false">
      <c r="A359" s="34" t="s">
        <v>404</v>
      </c>
      <c r="B359" s="34" t="s">
        <v>403</v>
      </c>
      <c r="C359" s="30" t="n">
        <f aca="false">D359+E359+F359+G359+H359+I359+J359+K359+L359+M359+N359+O359+P359+Q359+R359+S359+T359</f>
        <v>1</v>
      </c>
      <c r="D359" s="23"/>
      <c r="E359" s="23"/>
      <c r="F359" s="23"/>
      <c r="G359" s="23"/>
      <c r="H359" s="23"/>
      <c r="I359" s="23"/>
      <c r="J359" s="23" t="n">
        <v>1</v>
      </c>
      <c r="K359" s="23"/>
      <c r="L359" s="23"/>
      <c r="M359" s="23"/>
      <c r="N359" s="23"/>
      <c r="O359" s="23"/>
      <c r="P359" s="30"/>
      <c r="Q359" s="23"/>
      <c r="R359" s="23"/>
      <c r="S359" s="23"/>
      <c r="T359" s="36"/>
      <c r="U359" s="27" t="s">
        <v>82</v>
      </c>
      <c r="V359" s="14" t="s">
        <v>83</v>
      </c>
    </row>
    <row r="360" customFormat="false" ht="20" hidden="false" customHeight="true" outlineLevel="0" collapsed="false">
      <c r="A360" s="34" t="s">
        <v>405</v>
      </c>
      <c r="B360" s="34" t="s">
        <v>406</v>
      </c>
      <c r="C360" s="30" t="n">
        <f aca="false">D360+E360+F360+G360+H360+I360+J360+K360+L360+M360+N360+O360+P360+Q360+R360+S360+T360</f>
        <v>3</v>
      </c>
      <c r="D360" s="23" t="n">
        <v>1</v>
      </c>
      <c r="E360" s="23"/>
      <c r="F360" s="23"/>
      <c r="G360" s="23"/>
      <c r="H360" s="23"/>
      <c r="I360" s="23"/>
      <c r="J360" s="23" t="n">
        <v>1</v>
      </c>
      <c r="K360" s="23" t="n">
        <v>1</v>
      </c>
      <c r="L360" s="23"/>
      <c r="M360" s="23"/>
      <c r="N360" s="23"/>
      <c r="O360" s="23"/>
      <c r="P360" s="30"/>
      <c r="Q360" s="23"/>
      <c r="R360" s="23"/>
      <c r="S360" s="23"/>
      <c r="T360" s="36"/>
      <c r="U360" s="30" t="s">
        <v>407</v>
      </c>
      <c r="V360" s="13" t="s">
        <v>87</v>
      </c>
    </row>
    <row r="361" customFormat="false" ht="20" hidden="false" customHeight="true" outlineLevel="0" collapsed="false">
      <c r="A361" s="34" t="s">
        <v>408</v>
      </c>
      <c r="B361" s="34" t="s">
        <v>406</v>
      </c>
      <c r="C361" s="30" t="n">
        <f aca="false">D361+E361+F361+G361+H361+I361+J361+K361+L361+M361+N361+O361+P361+Q361+R361+S361+T361</f>
        <v>3</v>
      </c>
      <c r="D361" s="23"/>
      <c r="E361" s="23" t="n">
        <v>1</v>
      </c>
      <c r="F361" s="23"/>
      <c r="G361" s="23"/>
      <c r="H361" s="23"/>
      <c r="I361" s="23"/>
      <c r="J361" s="23"/>
      <c r="K361" s="23" t="n">
        <v>1</v>
      </c>
      <c r="L361" s="23" t="n">
        <v>1</v>
      </c>
      <c r="M361" s="23"/>
      <c r="N361" s="23"/>
      <c r="O361" s="23"/>
      <c r="P361" s="30"/>
      <c r="Q361" s="23"/>
      <c r="R361" s="23"/>
      <c r="S361" s="23"/>
      <c r="T361" s="36"/>
      <c r="U361" s="30" t="s">
        <v>407</v>
      </c>
      <c r="V361" s="13" t="s">
        <v>87</v>
      </c>
    </row>
    <row r="362" customFormat="false" ht="20" hidden="false" customHeight="true" outlineLevel="0" collapsed="false">
      <c r="A362" s="34" t="s">
        <v>409</v>
      </c>
      <c r="B362" s="34" t="s">
        <v>406</v>
      </c>
      <c r="C362" s="30" t="n">
        <f aca="false">D362+E362+F362+G362+H362+I362+J362+K362+L362+M362+N362+O362+P362+Q362+R362+S362+T362</f>
        <v>3</v>
      </c>
      <c r="D362" s="23" t="n">
        <v>1</v>
      </c>
      <c r="E362" s="23"/>
      <c r="F362" s="23"/>
      <c r="G362" s="23"/>
      <c r="H362" s="23" t="n">
        <v>1</v>
      </c>
      <c r="I362" s="23" t="n">
        <v>1</v>
      </c>
      <c r="J362" s="23"/>
      <c r="K362" s="23"/>
      <c r="L362" s="23"/>
      <c r="M362" s="23"/>
      <c r="N362" s="23"/>
      <c r="O362" s="23"/>
      <c r="P362" s="30"/>
      <c r="Q362" s="23"/>
      <c r="R362" s="23"/>
      <c r="S362" s="23"/>
      <c r="T362" s="36"/>
      <c r="U362" s="30" t="s">
        <v>407</v>
      </c>
      <c r="V362" s="13" t="s">
        <v>87</v>
      </c>
    </row>
    <row r="363" customFormat="false" ht="20" hidden="false" customHeight="true" outlineLevel="0" collapsed="false">
      <c r="A363" s="34" t="s">
        <v>410</v>
      </c>
      <c r="B363" s="34" t="s">
        <v>411</v>
      </c>
      <c r="C363" s="30" t="n">
        <f aca="false">D363+E363+F363+G363+H363+I363+J363+K363+L363+M363+N363+O363+P363+Q363+R363+S363+T363</f>
        <v>4</v>
      </c>
      <c r="D363" s="23" t="n">
        <v>1</v>
      </c>
      <c r="E363" s="23" t="n">
        <v>1</v>
      </c>
      <c r="F363" s="23" t="n">
        <v>1</v>
      </c>
      <c r="G363" s="23"/>
      <c r="H363" s="23"/>
      <c r="I363" s="23"/>
      <c r="J363" s="23"/>
      <c r="K363" s="23"/>
      <c r="L363" s="23" t="n">
        <v>1</v>
      </c>
      <c r="M363" s="23"/>
      <c r="N363" s="23"/>
      <c r="O363" s="23"/>
      <c r="P363" s="30"/>
      <c r="Q363" s="23"/>
      <c r="R363" s="23"/>
      <c r="S363" s="23"/>
      <c r="T363" s="36"/>
      <c r="U363" s="30" t="s">
        <v>407</v>
      </c>
      <c r="V363" s="13" t="s">
        <v>87</v>
      </c>
    </row>
    <row r="364" customFormat="false" ht="20" hidden="false" customHeight="true" outlineLevel="0" collapsed="false">
      <c r="A364" s="34" t="s">
        <v>412</v>
      </c>
      <c r="B364" s="34" t="s">
        <v>411</v>
      </c>
      <c r="C364" s="30" t="n">
        <f aca="false">D364+E364+F364+G364+H364+I364+J364+K364+L364+M364+N364+O364+P364+Q364+R364+S364+T364</f>
        <v>4</v>
      </c>
      <c r="D364" s="23" t="n">
        <v>1</v>
      </c>
      <c r="E364" s="23" t="n">
        <v>1</v>
      </c>
      <c r="F364" s="23" t="n">
        <v>1</v>
      </c>
      <c r="G364" s="23"/>
      <c r="H364" s="23"/>
      <c r="I364" s="23"/>
      <c r="J364" s="23" t="n">
        <v>1</v>
      </c>
      <c r="K364" s="23"/>
      <c r="L364" s="23"/>
      <c r="M364" s="23"/>
      <c r="N364" s="23"/>
      <c r="O364" s="23"/>
      <c r="P364" s="30"/>
      <c r="Q364" s="23"/>
      <c r="R364" s="23"/>
      <c r="S364" s="23"/>
      <c r="T364" s="36"/>
      <c r="U364" s="30" t="s">
        <v>407</v>
      </c>
      <c r="V364" s="13" t="s">
        <v>87</v>
      </c>
    </row>
    <row r="365" customFormat="false" ht="20" hidden="false" customHeight="true" outlineLevel="0" collapsed="false">
      <c r="A365" s="34" t="s">
        <v>413</v>
      </c>
      <c r="B365" s="34" t="s">
        <v>411</v>
      </c>
      <c r="C365" s="30" t="n">
        <f aca="false">D365+E365+F365+G365+H365+I365+J365+K365+L365+M365+N365+O365+P365+Q365+R365+S365+T365</f>
        <v>1</v>
      </c>
      <c r="D365" s="23"/>
      <c r="E365" s="23"/>
      <c r="F365" s="23"/>
      <c r="G365" s="23" t="n">
        <v>1</v>
      </c>
      <c r="H365" s="23"/>
      <c r="I365" s="23"/>
      <c r="J365" s="23"/>
      <c r="K365" s="23"/>
      <c r="L365" s="23"/>
      <c r="M365" s="23"/>
      <c r="N365" s="23"/>
      <c r="O365" s="23"/>
      <c r="P365" s="30"/>
      <c r="Q365" s="23"/>
      <c r="R365" s="23"/>
      <c r="S365" s="23"/>
      <c r="T365" s="36"/>
      <c r="U365" s="30" t="s">
        <v>407</v>
      </c>
      <c r="V365" s="13" t="s">
        <v>87</v>
      </c>
    </row>
    <row r="366" customFormat="false" ht="20" hidden="false" customHeight="true" outlineLevel="0" collapsed="false">
      <c r="A366" s="34" t="s">
        <v>414</v>
      </c>
      <c r="B366" s="34" t="s">
        <v>411</v>
      </c>
      <c r="C366" s="30" t="n">
        <f aca="false">D366+E366+F366+G366+H366+I366+J366+K366+L366+M366+N366+O366+P366+Q366+R366+S366+T366</f>
        <v>1</v>
      </c>
      <c r="D366" s="23"/>
      <c r="E366" s="23"/>
      <c r="F366" s="23"/>
      <c r="G366" s="23"/>
      <c r="H366" s="23"/>
      <c r="I366" s="23"/>
      <c r="J366" s="23"/>
      <c r="K366" s="23"/>
      <c r="L366" s="23"/>
      <c r="M366" s="23" t="n">
        <v>1</v>
      </c>
      <c r="N366" s="23"/>
      <c r="O366" s="23"/>
      <c r="P366" s="30"/>
      <c r="Q366" s="23"/>
      <c r="R366" s="23"/>
      <c r="S366" s="23"/>
      <c r="T366" s="36"/>
      <c r="U366" s="30" t="s">
        <v>407</v>
      </c>
      <c r="V366" s="13" t="s">
        <v>87</v>
      </c>
    </row>
    <row r="367" customFormat="false" ht="20" hidden="false" customHeight="true" outlineLevel="0" collapsed="false">
      <c r="A367" s="34" t="s">
        <v>415</v>
      </c>
      <c r="B367" s="34" t="s">
        <v>411</v>
      </c>
      <c r="C367" s="30" t="n">
        <f aca="false">D367+E367+F367+G367+H367+I367+J367+K367+L367+M367+N367+O367+P367+Q367+R367+S367+T367</f>
        <v>4</v>
      </c>
      <c r="D367" s="23" t="n">
        <v>1</v>
      </c>
      <c r="E367" s="23"/>
      <c r="F367" s="23"/>
      <c r="G367" s="23"/>
      <c r="H367" s="23"/>
      <c r="I367" s="23" t="n">
        <v>1</v>
      </c>
      <c r="J367" s="23"/>
      <c r="K367" s="23" t="n">
        <v>1</v>
      </c>
      <c r="L367" s="23"/>
      <c r="M367" s="23"/>
      <c r="N367" s="23" t="n">
        <v>1</v>
      </c>
      <c r="O367" s="23"/>
      <c r="P367" s="30"/>
      <c r="Q367" s="23"/>
      <c r="R367" s="23"/>
      <c r="S367" s="23"/>
      <c r="T367" s="36"/>
      <c r="U367" s="30" t="s">
        <v>407</v>
      </c>
      <c r="V367" s="13" t="s">
        <v>87</v>
      </c>
    </row>
    <row r="368" customFormat="false" ht="20" hidden="false" customHeight="true" outlineLevel="0" collapsed="false">
      <c r="A368" s="34" t="s">
        <v>416</v>
      </c>
      <c r="B368" s="34" t="s">
        <v>411</v>
      </c>
      <c r="C368" s="30" t="n">
        <f aca="false">D368+E368+F368+G368+H368+I368+J368+K368+L368+M368+N368+O368+P368+Q368+R368+S368+T368</f>
        <v>6</v>
      </c>
      <c r="D368" s="23" t="n">
        <v>2</v>
      </c>
      <c r="E368" s="23" t="n">
        <v>2</v>
      </c>
      <c r="F368" s="23"/>
      <c r="G368" s="23"/>
      <c r="H368" s="23"/>
      <c r="I368" s="23"/>
      <c r="J368" s="23"/>
      <c r="K368" s="23"/>
      <c r="L368" s="23"/>
      <c r="M368" s="23"/>
      <c r="N368" s="23" t="n">
        <v>1</v>
      </c>
      <c r="O368" s="23" t="n">
        <v>1</v>
      </c>
      <c r="P368" s="30"/>
      <c r="Q368" s="23"/>
      <c r="R368" s="23"/>
      <c r="S368" s="23"/>
      <c r="T368" s="36"/>
      <c r="U368" s="30" t="s">
        <v>407</v>
      </c>
      <c r="V368" s="13" t="s">
        <v>87</v>
      </c>
    </row>
    <row r="369" customFormat="false" ht="20" hidden="false" customHeight="true" outlineLevel="0" collapsed="false">
      <c r="A369" s="34" t="s">
        <v>417</v>
      </c>
      <c r="B369" s="34" t="s">
        <v>266</v>
      </c>
      <c r="C369" s="30" t="n">
        <f aca="false">D369+E369+F369+G369+H369+I369+J369+K369+L369+M369+N369+O369+P369+Q369+R369+S369+T369</f>
        <v>2</v>
      </c>
      <c r="D369" s="23" t="n">
        <v>1</v>
      </c>
      <c r="E369" s="23" t="n">
        <v>1</v>
      </c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30"/>
      <c r="Q369" s="23"/>
      <c r="R369" s="23"/>
      <c r="S369" s="23"/>
      <c r="T369" s="36"/>
      <c r="U369" s="30" t="s">
        <v>407</v>
      </c>
      <c r="V369" s="13" t="s">
        <v>87</v>
      </c>
    </row>
    <row r="370" customFormat="false" ht="20" hidden="false" customHeight="true" outlineLevel="0" collapsed="false">
      <c r="A370" s="34" t="s">
        <v>418</v>
      </c>
      <c r="B370" s="34" t="s">
        <v>266</v>
      </c>
      <c r="C370" s="30" t="n">
        <f aca="false">D370+E370+F370+G370+H370+I370+J370+K370+L370+M370+N370+O370+P370+Q370+R370+S370+T370</f>
        <v>5</v>
      </c>
      <c r="D370" s="23" t="n">
        <v>2</v>
      </c>
      <c r="E370" s="23" t="n">
        <v>2</v>
      </c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30"/>
      <c r="Q370" s="23"/>
      <c r="R370" s="23"/>
      <c r="S370" s="23" t="n">
        <v>1</v>
      </c>
      <c r="T370" s="36"/>
      <c r="U370" s="30" t="s">
        <v>407</v>
      </c>
      <c r="V370" s="13" t="s">
        <v>87</v>
      </c>
    </row>
    <row r="371" customFormat="false" ht="20" hidden="false" customHeight="true" outlineLevel="0" collapsed="false">
      <c r="A371" s="34" t="s">
        <v>419</v>
      </c>
      <c r="B371" s="34" t="s">
        <v>266</v>
      </c>
      <c r="C371" s="30" t="n">
        <f aca="false">D371+E371+F371+G371+H371+I371+J371+K371+L371+M371+N371+O371+P371+Q371+R371+S371+T371</f>
        <v>4</v>
      </c>
      <c r="D371" s="23" t="n">
        <v>2</v>
      </c>
      <c r="E371" s="23" t="n">
        <v>1</v>
      </c>
      <c r="F371" s="23" t="n">
        <v>1</v>
      </c>
      <c r="G371" s="23"/>
      <c r="H371" s="23"/>
      <c r="I371" s="23"/>
      <c r="J371" s="23"/>
      <c r="K371" s="23"/>
      <c r="L371" s="23"/>
      <c r="M371" s="23"/>
      <c r="N371" s="23"/>
      <c r="O371" s="23"/>
      <c r="P371" s="30"/>
      <c r="Q371" s="23"/>
      <c r="R371" s="23"/>
      <c r="S371" s="23"/>
      <c r="T371" s="36"/>
      <c r="U371" s="30" t="s">
        <v>407</v>
      </c>
      <c r="V371" s="13" t="s">
        <v>87</v>
      </c>
    </row>
    <row r="372" customFormat="false" ht="20" hidden="false" customHeight="true" outlineLevel="0" collapsed="false">
      <c r="A372" s="34" t="s">
        <v>420</v>
      </c>
      <c r="B372" s="34" t="s">
        <v>266</v>
      </c>
      <c r="C372" s="30" t="n">
        <f aca="false">D372+E372+F372+G372+H372+I372+J372+K372+L372+M372+N372+O372+P372+Q372+R372+S372+T372</f>
        <v>2</v>
      </c>
      <c r="D372" s="23" t="n">
        <v>1</v>
      </c>
      <c r="E372" s="23"/>
      <c r="F372" s="23"/>
      <c r="G372" s="23"/>
      <c r="H372" s="23"/>
      <c r="I372" s="23"/>
      <c r="J372" s="23"/>
      <c r="K372" s="23"/>
      <c r="L372" s="23"/>
      <c r="M372" s="23"/>
      <c r="N372" s="23" t="n">
        <v>1</v>
      </c>
      <c r="O372" s="23"/>
      <c r="P372" s="30"/>
      <c r="Q372" s="23"/>
      <c r="R372" s="23"/>
      <c r="S372" s="23"/>
      <c r="T372" s="36"/>
      <c r="U372" s="30" t="s">
        <v>407</v>
      </c>
      <c r="V372" s="13" t="s">
        <v>87</v>
      </c>
    </row>
    <row r="373" customFormat="false" ht="20" hidden="false" customHeight="true" outlineLevel="0" collapsed="false">
      <c r="A373" s="34" t="s">
        <v>421</v>
      </c>
      <c r="B373" s="34" t="s">
        <v>95</v>
      </c>
      <c r="C373" s="30" t="n">
        <f aca="false">D373+E373+F373+G373+H373+I373+J373+K373+L373+M373+N373+O373+P373+Q373+R373+S373+T373</f>
        <v>1</v>
      </c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30"/>
      <c r="Q373" s="23"/>
      <c r="R373" s="23"/>
      <c r="S373" s="23" t="n">
        <v>1</v>
      </c>
      <c r="T373" s="36"/>
      <c r="U373" s="30" t="s">
        <v>407</v>
      </c>
      <c r="V373" s="13" t="s">
        <v>87</v>
      </c>
    </row>
    <row r="374" customFormat="false" ht="20" hidden="false" customHeight="true" outlineLevel="0" collapsed="false">
      <c r="A374" s="34" t="s">
        <v>422</v>
      </c>
      <c r="B374" s="34" t="s">
        <v>95</v>
      </c>
      <c r="C374" s="30" t="n">
        <f aca="false">D374+E374+F374+G374+H374+I374+J374+K374+L374+M374+N374+O374+P374+Q374+R374+S374+T374</f>
        <v>1</v>
      </c>
      <c r="D374" s="23" t="n">
        <v>1</v>
      </c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30"/>
      <c r="Q374" s="23"/>
      <c r="R374" s="23"/>
      <c r="S374" s="23"/>
      <c r="T374" s="36"/>
      <c r="U374" s="30" t="s">
        <v>407</v>
      </c>
      <c r="V374" s="13" t="s">
        <v>87</v>
      </c>
    </row>
    <row r="375" customFormat="false" ht="20" hidden="false" customHeight="true" outlineLevel="0" collapsed="false">
      <c r="A375" s="34" t="s">
        <v>423</v>
      </c>
      <c r="B375" s="34" t="s">
        <v>95</v>
      </c>
      <c r="C375" s="30" t="n">
        <f aca="false">D375+E375+F375+G375+H375+I375+J375+K375+L375+M375+N375+O375+P375+Q375+R375+S375+T375</f>
        <v>2</v>
      </c>
      <c r="D375" s="23"/>
      <c r="E375" s="23"/>
      <c r="F375" s="23" t="n">
        <v>1</v>
      </c>
      <c r="G375" s="23"/>
      <c r="H375" s="23"/>
      <c r="I375" s="23"/>
      <c r="J375" s="23"/>
      <c r="K375" s="23"/>
      <c r="L375" s="23"/>
      <c r="M375" s="23"/>
      <c r="N375" s="23"/>
      <c r="O375" s="23"/>
      <c r="P375" s="30"/>
      <c r="Q375" s="23"/>
      <c r="R375" s="23"/>
      <c r="S375" s="23" t="n">
        <v>1</v>
      </c>
      <c r="T375" s="36"/>
      <c r="U375" s="30" t="s">
        <v>407</v>
      </c>
      <c r="V375" s="13" t="s">
        <v>87</v>
      </c>
    </row>
    <row r="376" customFormat="false" ht="20" hidden="false" customHeight="true" outlineLevel="0" collapsed="false">
      <c r="A376" s="34" t="s">
        <v>424</v>
      </c>
      <c r="B376" s="34" t="s">
        <v>95</v>
      </c>
      <c r="C376" s="30" t="n">
        <f aca="false">D376+E376+F376+G376+H376+I376+J376+K376+L376+M376+N376+O376+P376+Q376+R376+S376+T376</f>
        <v>1</v>
      </c>
      <c r="D376" s="23"/>
      <c r="E376" s="23" t="n">
        <v>1</v>
      </c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30"/>
      <c r="Q376" s="23"/>
      <c r="R376" s="23"/>
      <c r="S376" s="23"/>
      <c r="T376" s="36"/>
      <c r="U376" s="30" t="s">
        <v>407</v>
      </c>
      <c r="V376" s="13" t="s">
        <v>87</v>
      </c>
    </row>
    <row r="377" customFormat="false" ht="20" hidden="false" customHeight="true" outlineLevel="0" collapsed="false">
      <c r="A377" s="34" t="s">
        <v>425</v>
      </c>
      <c r="B377" s="34" t="s">
        <v>95</v>
      </c>
      <c r="C377" s="30" t="n">
        <f aca="false">D377+E377+F377+G377+H377+I377+J377+K377+L377+M377+N377+O377+P377+Q377+R377+S377+T377</f>
        <v>1</v>
      </c>
      <c r="D377" s="23"/>
      <c r="E377" s="23" t="n">
        <v>1</v>
      </c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30"/>
      <c r="Q377" s="23"/>
      <c r="R377" s="23"/>
      <c r="S377" s="23"/>
      <c r="T377" s="45"/>
      <c r="U377" s="30" t="s">
        <v>407</v>
      </c>
      <c r="V377" s="13" t="s">
        <v>87</v>
      </c>
    </row>
    <row r="378" customFormat="false" ht="20" hidden="false" customHeight="true" outlineLevel="0" collapsed="false">
      <c r="A378" s="34" t="s">
        <v>426</v>
      </c>
      <c r="B378" s="34" t="s">
        <v>95</v>
      </c>
      <c r="C378" s="30" t="n">
        <f aca="false">D378+E378+F378+G378+H378+I378+J378+K378+L378+M378+N378+O378+P378+Q378+R378+S378+T378</f>
        <v>1</v>
      </c>
      <c r="D378" s="23" t="n">
        <v>1</v>
      </c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30"/>
      <c r="Q378" s="23"/>
      <c r="R378" s="23"/>
      <c r="S378" s="23"/>
      <c r="T378" s="36"/>
      <c r="U378" s="30" t="s">
        <v>407</v>
      </c>
      <c r="V378" s="13" t="s">
        <v>87</v>
      </c>
    </row>
    <row r="379" customFormat="false" ht="20" hidden="false" customHeight="true" outlineLevel="0" collapsed="false">
      <c r="A379" s="34" t="s">
        <v>427</v>
      </c>
      <c r="B379" s="34" t="s">
        <v>40</v>
      </c>
      <c r="C379" s="30" t="n">
        <f aca="false">D379+E379+F379+G379+H379+I379+J379+K379+L379+M379+N379+O379+P379+Q379+R379+S379+T379</f>
        <v>1</v>
      </c>
      <c r="D379" s="23"/>
      <c r="E379" s="23" t="n">
        <v>1</v>
      </c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30"/>
      <c r="Q379" s="23"/>
      <c r="R379" s="23"/>
      <c r="S379" s="23"/>
      <c r="T379" s="36"/>
      <c r="U379" s="30" t="s">
        <v>407</v>
      </c>
      <c r="V379" s="13" t="s">
        <v>87</v>
      </c>
    </row>
    <row r="380" customFormat="false" ht="20" hidden="false" customHeight="true" outlineLevel="0" collapsed="false">
      <c r="A380" s="34" t="s">
        <v>428</v>
      </c>
      <c r="B380" s="34" t="s">
        <v>95</v>
      </c>
      <c r="C380" s="30" t="n">
        <f aca="false">D380+E380+F380+G380+H380+I380+J380+K380+L380+M380+N380+O380+P380+Q380+R380+S380+T380</f>
        <v>2</v>
      </c>
      <c r="D380" s="23"/>
      <c r="E380" s="23"/>
      <c r="F380" s="23" t="n">
        <v>1</v>
      </c>
      <c r="G380" s="23"/>
      <c r="H380" s="23"/>
      <c r="I380" s="23"/>
      <c r="J380" s="23"/>
      <c r="K380" s="23"/>
      <c r="L380" s="23"/>
      <c r="M380" s="23"/>
      <c r="N380" s="23"/>
      <c r="O380" s="23"/>
      <c r="P380" s="30"/>
      <c r="Q380" s="23"/>
      <c r="R380" s="23"/>
      <c r="S380" s="23" t="n">
        <v>1</v>
      </c>
      <c r="T380" s="45"/>
      <c r="U380" s="30" t="s">
        <v>407</v>
      </c>
      <c r="V380" s="13" t="s">
        <v>87</v>
      </c>
    </row>
    <row r="381" customFormat="false" ht="20" hidden="false" customHeight="true" outlineLevel="0" collapsed="false">
      <c r="A381" s="34" t="s">
        <v>429</v>
      </c>
      <c r="B381" s="34" t="s">
        <v>95</v>
      </c>
      <c r="C381" s="30" t="n">
        <f aca="false">D381+E381+F381+G381+H381+I381+J381+K381+L381+M381+N381+O381+P381+Q381+R381+S381+T381</f>
        <v>1</v>
      </c>
      <c r="D381" s="23"/>
      <c r="E381" s="23"/>
      <c r="F381" s="23" t="n">
        <v>1</v>
      </c>
      <c r="G381" s="23"/>
      <c r="H381" s="23"/>
      <c r="I381" s="23"/>
      <c r="J381" s="23"/>
      <c r="K381" s="23"/>
      <c r="L381" s="23"/>
      <c r="M381" s="23"/>
      <c r="N381" s="23"/>
      <c r="O381" s="23"/>
      <c r="P381" s="30"/>
      <c r="Q381" s="23"/>
      <c r="R381" s="23"/>
      <c r="S381" s="23"/>
      <c r="T381" s="36"/>
      <c r="U381" s="30" t="s">
        <v>407</v>
      </c>
      <c r="V381" s="13" t="s">
        <v>87</v>
      </c>
    </row>
    <row r="382" customFormat="false" ht="20" hidden="false" customHeight="true" outlineLevel="0" collapsed="false">
      <c r="A382" s="34" t="s">
        <v>430</v>
      </c>
      <c r="B382" s="34" t="s">
        <v>95</v>
      </c>
      <c r="C382" s="30" t="n">
        <f aca="false">D382+E382+F382+G382+H382+I382+J382+K382+L382+M382+N382+O382+P382+Q382+R382+S382+T382</f>
        <v>1</v>
      </c>
      <c r="D382" s="23"/>
      <c r="E382" s="23" t="n">
        <v>1</v>
      </c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30"/>
      <c r="Q382" s="23"/>
      <c r="R382" s="23"/>
      <c r="S382" s="23"/>
      <c r="T382" s="36"/>
      <c r="U382" s="30" t="s">
        <v>407</v>
      </c>
      <c r="V382" s="13" t="s">
        <v>87</v>
      </c>
    </row>
    <row r="383" customFormat="false" ht="20" hidden="false" customHeight="true" outlineLevel="0" collapsed="false">
      <c r="A383" s="34" t="s">
        <v>431</v>
      </c>
      <c r="B383" s="34" t="s">
        <v>95</v>
      </c>
      <c r="C383" s="30" t="n">
        <f aca="false">D383+E383+F383+G383+H383+I383+J383+K383+L383+M383+N383+O383+P383+Q383+R383+S383+T383</f>
        <v>1</v>
      </c>
      <c r="D383" s="23"/>
      <c r="E383" s="23"/>
      <c r="F383" s="23"/>
      <c r="G383" s="23"/>
      <c r="H383" s="23"/>
      <c r="I383" s="23"/>
      <c r="J383" s="23"/>
      <c r="K383" s="23"/>
      <c r="L383" s="23"/>
      <c r="M383" s="23" t="n">
        <v>1</v>
      </c>
      <c r="N383" s="23"/>
      <c r="O383" s="23"/>
      <c r="P383" s="30"/>
      <c r="Q383" s="23"/>
      <c r="R383" s="23"/>
      <c r="S383" s="23"/>
      <c r="T383" s="45"/>
      <c r="U383" s="30" t="s">
        <v>407</v>
      </c>
      <c r="V383" s="13" t="s">
        <v>87</v>
      </c>
    </row>
    <row r="384" customFormat="false" ht="20" hidden="false" customHeight="true" outlineLevel="0" collapsed="false">
      <c r="A384" s="34" t="s">
        <v>432</v>
      </c>
      <c r="B384" s="34" t="s">
        <v>95</v>
      </c>
      <c r="C384" s="30" t="n">
        <f aca="false">D384+E384+F384+G384+H384+I384+J384+K384+L384+M384+N384+O384+P384+Q384+R384+S384+T384</f>
        <v>1</v>
      </c>
      <c r="D384" s="23"/>
      <c r="E384" s="23"/>
      <c r="F384" s="23" t="n">
        <v>1</v>
      </c>
      <c r="G384" s="23"/>
      <c r="H384" s="23"/>
      <c r="I384" s="23"/>
      <c r="J384" s="23"/>
      <c r="K384" s="23"/>
      <c r="L384" s="23"/>
      <c r="M384" s="23"/>
      <c r="N384" s="23"/>
      <c r="O384" s="23"/>
      <c r="P384" s="30"/>
      <c r="Q384" s="23"/>
      <c r="R384" s="23"/>
      <c r="S384" s="23"/>
      <c r="T384" s="36"/>
      <c r="U384" s="30" t="s">
        <v>407</v>
      </c>
      <c r="V384" s="13" t="s">
        <v>87</v>
      </c>
    </row>
    <row r="385" customFormat="false" ht="20" hidden="false" customHeight="true" outlineLevel="0" collapsed="false">
      <c r="A385" s="34" t="s">
        <v>433</v>
      </c>
      <c r="B385" s="34" t="s">
        <v>266</v>
      </c>
      <c r="C385" s="30" t="n">
        <f aca="false">D385+E385+F385+G385+H385+I385+J385+K385+L385+M385+N385+O385+P385+Q385+R385+S385+T385</f>
        <v>1</v>
      </c>
      <c r="D385" s="23"/>
      <c r="E385" s="23" t="n">
        <v>1</v>
      </c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30"/>
      <c r="Q385" s="23"/>
      <c r="R385" s="23"/>
      <c r="S385" s="23"/>
      <c r="T385" s="36"/>
      <c r="U385" s="30" t="s">
        <v>407</v>
      </c>
      <c r="V385" s="13" t="s">
        <v>87</v>
      </c>
    </row>
    <row r="386" customFormat="false" ht="20" hidden="false" customHeight="true" outlineLevel="0" collapsed="false">
      <c r="A386" s="34" t="s">
        <v>434</v>
      </c>
      <c r="B386" s="34" t="s">
        <v>40</v>
      </c>
      <c r="C386" s="30" t="n">
        <f aca="false">D386+E386+F386+G386+H386+I386+J386+K386+L386+M386+N386+O386+P386+Q386+R386+S386+T386</f>
        <v>1</v>
      </c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30"/>
      <c r="Q386" s="23"/>
      <c r="R386" s="23"/>
      <c r="S386" s="23" t="n">
        <v>1</v>
      </c>
      <c r="T386" s="36"/>
      <c r="U386" s="30" t="s">
        <v>407</v>
      </c>
      <c r="V386" s="13" t="s">
        <v>87</v>
      </c>
    </row>
    <row r="387" customFormat="false" ht="20" hidden="false" customHeight="true" outlineLevel="0" collapsed="false">
      <c r="A387" s="34" t="s">
        <v>435</v>
      </c>
      <c r="B387" s="34" t="s">
        <v>95</v>
      </c>
      <c r="C387" s="30" t="n">
        <f aca="false">D387+E387+F387+G387+H387+I387+J387+K387+L387+M387+N387+O387+P387+Q387+R387+S387+T387</f>
        <v>2</v>
      </c>
      <c r="D387" s="23" t="n">
        <v>1</v>
      </c>
      <c r="E387" s="23" t="n">
        <v>1</v>
      </c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30"/>
      <c r="Q387" s="23"/>
      <c r="R387" s="23"/>
      <c r="S387" s="23"/>
      <c r="T387" s="36"/>
      <c r="U387" s="30" t="s">
        <v>407</v>
      </c>
      <c r="V387" s="13" t="s">
        <v>87</v>
      </c>
    </row>
    <row r="388" customFormat="false" ht="20" hidden="false" customHeight="true" outlineLevel="0" collapsed="false">
      <c r="A388" s="34" t="s">
        <v>436</v>
      </c>
      <c r="B388" s="34" t="s">
        <v>40</v>
      </c>
      <c r="C388" s="30" t="n">
        <f aca="false">D388+E388+F388+G388+H388+I388+J388+K388+L388+M388+N388+O388+P388+Q388+R388+S388+T388</f>
        <v>1</v>
      </c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30"/>
      <c r="Q388" s="23"/>
      <c r="R388" s="23"/>
      <c r="S388" s="23" t="n">
        <v>1</v>
      </c>
      <c r="T388" s="36"/>
      <c r="U388" s="30" t="s">
        <v>407</v>
      </c>
      <c r="V388" s="13" t="s">
        <v>87</v>
      </c>
    </row>
    <row r="389" customFormat="false" ht="20" hidden="false" customHeight="true" outlineLevel="0" collapsed="false">
      <c r="A389" s="34" t="s">
        <v>437</v>
      </c>
      <c r="B389" s="34" t="s">
        <v>95</v>
      </c>
      <c r="C389" s="30" t="n">
        <f aca="false">D389+E389+F389+G389+H389+I389+J389+K389+L389+M389+N389+O389+P389+Q389+R389+S389+T389</f>
        <v>1</v>
      </c>
      <c r="D389" s="23" t="n">
        <v>1</v>
      </c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30"/>
      <c r="Q389" s="23"/>
      <c r="R389" s="23"/>
      <c r="S389" s="23"/>
      <c r="T389" s="36"/>
      <c r="U389" s="30" t="s">
        <v>407</v>
      </c>
      <c r="V389" s="13" t="s">
        <v>87</v>
      </c>
    </row>
    <row r="390" customFormat="false" ht="20" hidden="false" customHeight="true" outlineLevel="0" collapsed="false">
      <c r="A390" s="34" t="s">
        <v>438</v>
      </c>
      <c r="B390" s="34" t="s">
        <v>95</v>
      </c>
      <c r="C390" s="30" t="n">
        <f aca="false">D390+E390+F390+G390+H390+I390+J390+K390+L390+M390+N390+O390+P390+Q390+R390+S390+T390</f>
        <v>1</v>
      </c>
      <c r="D390" s="23"/>
      <c r="E390" s="23" t="n">
        <v>1</v>
      </c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30"/>
      <c r="Q390" s="23"/>
      <c r="R390" s="23"/>
      <c r="S390" s="23"/>
      <c r="T390" s="36"/>
      <c r="U390" s="30" t="s">
        <v>407</v>
      </c>
      <c r="V390" s="13" t="s">
        <v>87</v>
      </c>
    </row>
    <row r="391" customFormat="false" ht="20" hidden="false" customHeight="true" outlineLevel="0" collapsed="false">
      <c r="A391" s="17" t="s">
        <v>439</v>
      </c>
      <c r="B391" s="17"/>
      <c r="C391" s="30" t="n">
        <f aca="false">SUM(C358:C390)</f>
        <v>65</v>
      </c>
      <c r="D391" s="23" t="n">
        <f aca="false">SUM(D358:D390)</f>
        <v>17</v>
      </c>
      <c r="E391" s="23" t="n">
        <f aca="false">SUM(E358:E390)</f>
        <v>16</v>
      </c>
      <c r="F391" s="23" t="n">
        <f aca="false">SUM(F358:F390)</f>
        <v>8</v>
      </c>
      <c r="G391" s="23" t="n">
        <f aca="false">SUM(G358:G390)</f>
        <v>1</v>
      </c>
      <c r="H391" s="23" t="n">
        <f aca="false">SUM(H358:H390)</f>
        <v>1</v>
      </c>
      <c r="I391" s="23" t="n">
        <f aca="false">SUM(I358:I390)</f>
        <v>2</v>
      </c>
      <c r="J391" s="23" t="n">
        <f aca="false">SUM(J358:J390)</f>
        <v>3</v>
      </c>
      <c r="K391" s="23" t="n">
        <f aca="false">SUM(K358:K390)</f>
        <v>3</v>
      </c>
      <c r="L391" s="23" t="n">
        <f aca="false">SUM(L358:L390)</f>
        <v>2</v>
      </c>
      <c r="M391" s="23" t="n">
        <f aca="false">SUM(M358:M390)</f>
        <v>2</v>
      </c>
      <c r="N391" s="23" t="n">
        <f aca="false">SUM(N358:N390)</f>
        <v>3</v>
      </c>
      <c r="O391" s="23" t="n">
        <f aca="false">SUM(O358:O390)</f>
        <v>1</v>
      </c>
      <c r="P391" s="30"/>
      <c r="Q391" s="23"/>
      <c r="R391" s="23"/>
      <c r="S391" s="23" t="n">
        <f aca="false">SUM(S358:S390)</f>
        <v>6</v>
      </c>
      <c r="T391" s="36"/>
      <c r="U391" s="26"/>
      <c r="V391" s="26"/>
    </row>
    <row r="392" customFormat="false" ht="31" hidden="false" customHeight="true" outlineLevel="0" collapsed="false">
      <c r="A392" s="46" t="s">
        <v>440</v>
      </c>
      <c r="B392" s="46" t="s">
        <v>441</v>
      </c>
      <c r="C392" s="25" t="n">
        <f aca="false">SUM(D392:T392)</f>
        <v>1</v>
      </c>
      <c r="D392" s="25"/>
      <c r="E392" s="25"/>
      <c r="F392" s="25" t="n">
        <v>1</v>
      </c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47" t="s">
        <v>82</v>
      </c>
      <c r="V392" s="16" t="s">
        <v>83</v>
      </c>
    </row>
    <row r="393" customFormat="false" ht="31" hidden="false" customHeight="true" outlineLevel="0" collapsed="false">
      <c r="A393" s="46" t="s">
        <v>442</v>
      </c>
      <c r="B393" s="46" t="s">
        <v>441</v>
      </c>
      <c r="C393" s="25" t="n">
        <f aca="false">SUM(D393:T393)</f>
        <v>1</v>
      </c>
      <c r="D393" s="25"/>
      <c r="E393" s="25"/>
      <c r="F393" s="25" t="n">
        <v>1</v>
      </c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47" t="s">
        <v>82</v>
      </c>
      <c r="V393" s="16" t="s">
        <v>83</v>
      </c>
    </row>
    <row r="394" customFormat="false" ht="31" hidden="false" customHeight="true" outlineLevel="0" collapsed="false">
      <c r="A394" s="46" t="s">
        <v>443</v>
      </c>
      <c r="B394" s="46" t="s">
        <v>108</v>
      </c>
      <c r="C394" s="25" t="n">
        <f aca="false">SUM(D394:T394)</f>
        <v>2</v>
      </c>
      <c r="D394" s="25"/>
      <c r="E394" s="25"/>
      <c r="F394" s="25" t="n">
        <v>1</v>
      </c>
      <c r="G394" s="25" t="n">
        <v>1</v>
      </c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47" t="s">
        <v>444</v>
      </c>
      <c r="V394" s="47" t="s">
        <v>445</v>
      </c>
    </row>
    <row r="395" customFormat="false" ht="31" hidden="false" customHeight="true" outlineLevel="0" collapsed="false">
      <c r="A395" s="46" t="s">
        <v>446</v>
      </c>
      <c r="B395" s="46" t="s">
        <v>108</v>
      </c>
      <c r="C395" s="25" t="n">
        <f aca="false">SUM(D395:T395)</f>
        <v>3</v>
      </c>
      <c r="D395" s="25"/>
      <c r="E395" s="25"/>
      <c r="F395" s="25" t="n">
        <v>1</v>
      </c>
      <c r="G395" s="25" t="n">
        <v>1</v>
      </c>
      <c r="H395" s="25"/>
      <c r="I395" s="25"/>
      <c r="J395" s="25"/>
      <c r="K395" s="25"/>
      <c r="L395" s="25" t="n">
        <v>1</v>
      </c>
      <c r="M395" s="25"/>
      <c r="N395" s="25"/>
      <c r="O395" s="25"/>
      <c r="P395" s="25"/>
      <c r="Q395" s="25"/>
      <c r="R395" s="25"/>
      <c r="S395" s="25"/>
      <c r="T395" s="25"/>
      <c r="U395" s="47" t="s">
        <v>447</v>
      </c>
      <c r="V395" s="47" t="s">
        <v>445</v>
      </c>
    </row>
    <row r="396" customFormat="false" ht="31" hidden="false" customHeight="true" outlineLevel="0" collapsed="false">
      <c r="A396" s="46" t="s">
        <v>448</v>
      </c>
      <c r="B396" s="46" t="s">
        <v>108</v>
      </c>
      <c r="C396" s="25" t="n">
        <f aca="false">SUM(D396:T396)</f>
        <v>10</v>
      </c>
      <c r="D396" s="25" t="n">
        <v>1</v>
      </c>
      <c r="E396" s="25" t="n">
        <v>2</v>
      </c>
      <c r="F396" s="25" t="n">
        <v>1</v>
      </c>
      <c r="G396" s="25"/>
      <c r="H396" s="25" t="n">
        <v>1</v>
      </c>
      <c r="I396" s="25"/>
      <c r="J396" s="25"/>
      <c r="K396" s="25"/>
      <c r="L396" s="25"/>
      <c r="M396" s="25" t="n">
        <v>1</v>
      </c>
      <c r="N396" s="25" t="n">
        <v>1</v>
      </c>
      <c r="O396" s="25" t="n">
        <v>2</v>
      </c>
      <c r="P396" s="25" t="n">
        <v>1</v>
      </c>
      <c r="Q396" s="25"/>
      <c r="R396" s="25"/>
      <c r="S396" s="25"/>
      <c r="T396" s="25"/>
      <c r="U396" s="47" t="s">
        <v>449</v>
      </c>
      <c r="V396" s="47" t="s">
        <v>445</v>
      </c>
    </row>
    <row r="397" customFormat="false" ht="31" hidden="false" customHeight="true" outlineLevel="0" collapsed="false">
      <c r="A397" s="46" t="s">
        <v>450</v>
      </c>
      <c r="B397" s="46" t="s">
        <v>108</v>
      </c>
      <c r="C397" s="25" t="n">
        <f aca="false">SUM(D397:T397)</f>
        <v>3</v>
      </c>
      <c r="D397" s="25"/>
      <c r="E397" s="25"/>
      <c r="F397" s="25"/>
      <c r="G397" s="25"/>
      <c r="H397" s="25"/>
      <c r="I397" s="25" t="n">
        <v>1</v>
      </c>
      <c r="J397" s="25" t="n">
        <v>1</v>
      </c>
      <c r="K397" s="25"/>
      <c r="L397" s="25"/>
      <c r="M397" s="25"/>
      <c r="N397" s="25" t="n">
        <v>1</v>
      </c>
      <c r="O397" s="25"/>
      <c r="P397" s="25"/>
      <c r="Q397" s="25"/>
      <c r="R397" s="25"/>
      <c r="S397" s="25"/>
      <c r="T397" s="25"/>
      <c r="U397" s="47" t="s">
        <v>451</v>
      </c>
      <c r="V397" s="47" t="s">
        <v>445</v>
      </c>
    </row>
    <row r="398" customFormat="false" ht="31" hidden="false" customHeight="true" outlineLevel="0" collapsed="false">
      <c r="A398" s="46" t="s">
        <v>452</v>
      </c>
      <c r="B398" s="46" t="s">
        <v>108</v>
      </c>
      <c r="C398" s="25" t="n">
        <f aca="false">SUM(D398:T398)</f>
        <v>10</v>
      </c>
      <c r="D398" s="25"/>
      <c r="E398" s="25"/>
      <c r="F398" s="25"/>
      <c r="G398" s="25" t="n">
        <v>1</v>
      </c>
      <c r="H398" s="25" t="n">
        <v>1</v>
      </c>
      <c r="I398" s="25" t="n">
        <v>2</v>
      </c>
      <c r="J398" s="25" t="n">
        <v>2</v>
      </c>
      <c r="K398" s="25" t="n">
        <v>2</v>
      </c>
      <c r="L398" s="25" t="n">
        <v>1</v>
      </c>
      <c r="M398" s="25"/>
      <c r="N398" s="25"/>
      <c r="O398" s="25" t="n">
        <v>1</v>
      </c>
      <c r="P398" s="25"/>
      <c r="Q398" s="25"/>
      <c r="R398" s="25"/>
      <c r="S398" s="25"/>
      <c r="T398" s="25"/>
      <c r="U398" s="47" t="s">
        <v>453</v>
      </c>
      <c r="V398" s="47" t="s">
        <v>445</v>
      </c>
    </row>
    <row r="399" customFormat="false" ht="31" hidden="false" customHeight="true" outlineLevel="0" collapsed="false">
      <c r="A399" s="46" t="s">
        <v>454</v>
      </c>
      <c r="B399" s="46" t="s">
        <v>108</v>
      </c>
      <c r="C399" s="25" t="n">
        <f aca="false">SUM(D399:T399)</f>
        <v>13</v>
      </c>
      <c r="D399" s="25" t="n">
        <v>1</v>
      </c>
      <c r="E399" s="25" t="n">
        <v>1</v>
      </c>
      <c r="F399" s="25" t="n">
        <v>1</v>
      </c>
      <c r="G399" s="25" t="n">
        <v>2</v>
      </c>
      <c r="H399" s="25" t="n">
        <v>1</v>
      </c>
      <c r="I399" s="25" t="n">
        <v>1</v>
      </c>
      <c r="J399" s="25" t="n">
        <v>2</v>
      </c>
      <c r="K399" s="25" t="n">
        <v>1</v>
      </c>
      <c r="L399" s="25" t="n">
        <v>2</v>
      </c>
      <c r="M399" s="25" t="n">
        <v>1</v>
      </c>
      <c r="N399" s="25"/>
      <c r="O399" s="25"/>
      <c r="P399" s="25"/>
      <c r="Q399" s="25"/>
      <c r="R399" s="25"/>
      <c r="S399" s="25"/>
      <c r="T399" s="25"/>
      <c r="U399" s="47" t="s">
        <v>455</v>
      </c>
      <c r="V399" s="47" t="s">
        <v>445</v>
      </c>
    </row>
    <row r="400" customFormat="false" ht="31" hidden="false" customHeight="true" outlineLevel="0" collapsed="false">
      <c r="A400" s="46" t="s">
        <v>456</v>
      </c>
      <c r="B400" s="46" t="s">
        <v>108</v>
      </c>
      <c r="C400" s="25" t="n">
        <f aca="false">SUM(D400:T400)</f>
        <v>4</v>
      </c>
      <c r="D400" s="25" t="n">
        <v>1</v>
      </c>
      <c r="E400" s="25" t="n">
        <v>1</v>
      </c>
      <c r="F400" s="25" t="n">
        <v>2</v>
      </c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47" t="s">
        <v>457</v>
      </c>
      <c r="V400" s="47" t="s">
        <v>445</v>
      </c>
    </row>
    <row r="401" customFormat="false" ht="31" hidden="false" customHeight="true" outlineLevel="0" collapsed="false">
      <c r="A401" s="46" t="s">
        <v>458</v>
      </c>
      <c r="B401" s="46" t="s">
        <v>108</v>
      </c>
      <c r="C401" s="25" t="n">
        <f aca="false">SUM(D401:T401)</f>
        <v>4</v>
      </c>
      <c r="D401" s="25"/>
      <c r="E401" s="25" t="n">
        <v>1</v>
      </c>
      <c r="F401" s="25" t="n">
        <v>2</v>
      </c>
      <c r="G401" s="25"/>
      <c r="H401" s="25"/>
      <c r="I401" s="25" t="n">
        <v>1</v>
      </c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47" t="s">
        <v>457</v>
      </c>
      <c r="V401" s="47" t="s">
        <v>445</v>
      </c>
    </row>
    <row r="402" customFormat="false" ht="31" hidden="false" customHeight="true" outlineLevel="0" collapsed="false">
      <c r="A402" s="46" t="s">
        <v>459</v>
      </c>
      <c r="B402" s="46" t="s">
        <v>108</v>
      </c>
      <c r="C402" s="25" t="n">
        <f aca="false">SUM(D402:T402)</f>
        <v>5</v>
      </c>
      <c r="D402" s="25" t="n">
        <v>1</v>
      </c>
      <c r="E402" s="25" t="n">
        <v>1</v>
      </c>
      <c r="F402" s="25" t="n">
        <v>1</v>
      </c>
      <c r="G402" s="25"/>
      <c r="H402" s="25"/>
      <c r="I402" s="25" t="n">
        <v>1</v>
      </c>
      <c r="J402" s="25"/>
      <c r="K402" s="25"/>
      <c r="L402" s="25" t="n">
        <v>1</v>
      </c>
      <c r="M402" s="25"/>
      <c r="N402" s="25"/>
      <c r="O402" s="25"/>
      <c r="P402" s="25"/>
      <c r="Q402" s="25"/>
      <c r="R402" s="25"/>
      <c r="S402" s="25"/>
      <c r="T402" s="25"/>
      <c r="U402" s="47" t="s">
        <v>457</v>
      </c>
      <c r="V402" s="47" t="s">
        <v>445</v>
      </c>
    </row>
    <row r="403" customFormat="false" ht="31" hidden="false" customHeight="true" outlineLevel="0" collapsed="false">
      <c r="A403" s="46" t="s">
        <v>460</v>
      </c>
      <c r="B403" s="46" t="s">
        <v>108</v>
      </c>
      <c r="C403" s="25" t="n">
        <f aca="false">SUM(D403:T403)</f>
        <v>9</v>
      </c>
      <c r="D403" s="25"/>
      <c r="E403" s="25" t="n">
        <v>2</v>
      </c>
      <c r="F403" s="25" t="n">
        <v>2</v>
      </c>
      <c r="G403" s="25" t="n">
        <v>1</v>
      </c>
      <c r="H403" s="25" t="n">
        <v>1</v>
      </c>
      <c r="I403" s="25" t="n">
        <v>1</v>
      </c>
      <c r="J403" s="25" t="n">
        <v>1</v>
      </c>
      <c r="K403" s="25"/>
      <c r="L403" s="25" t="n">
        <v>1</v>
      </c>
      <c r="M403" s="25"/>
      <c r="N403" s="25"/>
      <c r="O403" s="25"/>
      <c r="P403" s="25"/>
      <c r="Q403" s="25"/>
      <c r="R403" s="25"/>
      <c r="S403" s="25"/>
      <c r="T403" s="25"/>
      <c r="U403" s="47" t="s">
        <v>455</v>
      </c>
      <c r="V403" s="47" t="s">
        <v>445</v>
      </c>
    </row>
    <row r="404" customFormat="false" ht="31" hidden="false" customHeight="true" outlineLevel="0" collapsed="false">
      <c r="A404" s="46" t="s">
        <v>461</v>
      </c>
      <c r="B404" s="46" t="s">
        <v>108</v>
      </c>
      <c r="C404" s="25" t="n">
        <f aca="false">SUM(D404:T404)</f>
        <v>4</v>
      </c>
      <c r="D404" s="25"/>
      <c r="E404" s="25" t="n">
        <v>1</v>
      </c>
      <c r="F404" s="25" t="n">
        <v>1</v>
      </c>
      <c r="G404" s="25"/>
      <c r="H404" s="25"/>
      <c r="I404" s="25"/>
      <c r="J404" s="25" t="n">
        <v>1</v>
      </c>
      <c r="K404" s="25" t="n">
        <v>1</v>
      </c>
      <c r="L404" s="25"/>
      <c r="M404" s="25"/>
      <c r="N404" s="25"/>
      <c r="O404" s="25"/>
      <c r="P404" s="25"/>
      <c r="Q404" s="25"/>
      <c r="R404" s="25"/>
      <c r="S404" s="25"/>
      <c r="T404" s="25"/>
      <c r="U404" s="47" t="s">
        <v>451</v>
      </c>
      <c r="V404" s="47" t="s">
        <v>445</v>
      </c>
    </row>
    <row r="405" customFormat="false" ht="31" hidden="false" customHeight="true" outlineLevel="0" collapsed="false">
      <c r="A405" s="46" t="s">
        <v>462</v>
      </c>
      <c r="B405" s="46" t="s">
        <v>108</v>
      </c>
      <c r="C405" s="25" t="n">
        <f aca="false">SUM(D405:T405)</f>
        <v>3</v>
      </c>
      <c r="D405" s="25"/>
      <c r="E405" s="25" t="n">
        <v>1</v>
      </c>
      <c r="F405" s="25" t="n">
        <v>1</v>
      </c>
      <c r="G405" s="25" t="n">
        <v>1</v>
      </c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47" t="s">
        <v>444</v>
      </c>
      <c r="V405" s="47" t="s">
        <v>445</v>
      </c>
    </row>
    <row r="406" customFormat="false" ht="31" hidden="false" customHeight="true" outlineLevel="0" collapsed="false">
      <c r="A406" s="46" t="s">
        <v>463</v>
      </c>
      <c r="B406" s="10" t="s">
        <v>464</v>
      </c>
      <c r="C406" s="25" t="n">
        <f aca="false">SUM(D406:T406)</f>
        <v>7</v>
      </c>
      <c r="D406" s="25" t="n">
        <v>3</v>
      </c>
      <c r="E406" s="25" t="n">
        <v>2</v>
      </c>
      <c r="F406" s="25"/>
      <c r="G406" s="25" t="n">
        <v>1</v>
      </c>
      <c r="H406" s="25"/>
      <c r="I406" s="25"/>
      <c r="J406" s="25"/>
      <c r="K406" s="25"/>
      <c r="L406" s="25" t="n">
        <v>1</v>
      </c>
      <c r="M406" s="25"/>
      <c r="N406" s="25"/>
      <c r="O406" s="25"/>
      <c r="P406" s="25"/>
      <c r="Q406" s="25"/>
      <c r="R406" s="25"/>
      <c r="S406" s="25"/>
      <c r="T406" s="25"/>
      <c r="U406" s="47" t="s">
        <v>444</v>
      </c>
      <c r="V406" s="47" t="s">
        <v>445</v>
      </c>
    </row>
    <row r="407" customFormat="false" ht="31" hidden="false" customHeight="true" outlineLevel="0" collapsed="false">
      <c r="A407" s="46" t="s">
        <v>465</v>
      </c>
      <c r="B407" s="10" t="s">
        <v>464</v>
      </c>
      <c r="C407" s="25" t="n">
        <f aca="false">SUM(D407:T407)</f>
        <v>4</v>
      </c>
      <c r="D407" s="25" t="n">
        <v>1</v>
      </c>
      <c r="E407" s="25"/>
      <c r="F407" s="25" t="n">
        <v>1</v>
      </c>
      <c r="G407" s="25"/>
      <c r="H407" s="25"/>
      <c r="I407" s="25"/>
      <c r="J407" s="25" t="n">
        <v>1</v>
      </c>
      <c r="K407" s="25"/>
      <c r="L407" s="25" t="n">
        <v>1</v>
      </c>
      <c r="M407" s="25"/>
      <c r="N407" s="25"/>
      <c r="O407" s="25"/>
      <c r="P407" s="25"/>
      <c r="Q407" s="25"/>
      <c r="R407" s="25"/>
      <c r="S407" s="25"/>
      <c r="T407" s="25"/>
      <c r="U407" s="47" t="s">
        <v>451</v>
      </c>
      <c r="V407" s="47" t="s">
        <v>445</v>
      </c>
    </row>
    <row r="408" customFormat="false" ht="31" hidden="false" customHeight="true" outlineLevel="0" collapsed="false">
      <c r="A408" s="46" t="s">
        <v>466</v>
      </c>
      <c r="B408" s="10" t="s">
        <v>464</v>
      </c>
      <c r="C408" s="25" t="n">
        <f aca="false">SUM(D408:T408)</f>
        <v>8</v>
      </c>
      <c r="D408" s="25" t="n">
        <v>1</v>
      </c>
      <c r="E408" s="25" t="n">
        <v>3</v>
      </c>
      <c r="F408" s="25" t="n">
        <v>2</v>
      </c>
      <c r="G408" s="25" t="n">
        <v>1</v>
      </c>
      <c r="H408" s="25" t="n">
        <v>1</v>
      </c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47" t="s">
        <v>467</v>
      </c>
      <c r="V408" s="47" t="s">
        <v>445</v>
      </c>
    </row>
    <row r="409" customFormat="false" ht="31" hidden="false" customHeight="true" outlineLevel="0" collapsed="false">
      <c r="A409" s="46" t="s">
        <v>468</v>
      </c>
      <c r="B409" s="10" t="s">
        <v>464</v>
      </c>
      <c r="C409" s="25" t="n">
        <f aca="false">SUM(D409:T409)</f>
        <v>4</v>
      </c>
      <c r="D409" s="25"/>
      <c r="E409" s="25" t="n">
        <v>2</v>
      </c>
      <c r="F409" s="25"/>
      <c r="G409" s="25"/>
      <c r="H409" s="25" t="n">
        <v>1</v>
      </c>
      <c r="I409" s="25"/>
      <c r="J409" s="25"/>
      <c r="K409" s="25"/>
      <c r="L409" s="25"/>
      <c r="M409" s="25"/>
      <c r="N409" s="25" t="n">
        <v>1</v>
      </c>
      <c r="O409" s="25"/>
      <c r="P409" s="25"/>
      <c r="Q409" s="25"/>
      <c r="R409" s="25"/>
      <c r="S409" s="25"/>
      <c r="T409" s="25"/>
      <c r="U409" s="47" t="s">
        <v>449</v>
      </c>
      <c r="V409" s="47" t="s">
        <v>445</v>
      </c>
    </row>
    <row r="410" customFormat="false" ht="31" hidden="false" customHeight="true" outlineLevel="0" collapsed="false">
      <c r="A410" s="46" t="s">
        <v>469</v>
      </c>
      <c r="B410" s="10" t="s">
        <v>464</v>
      </c>
      <c r="C410" s="25" t="n">
        <f aca="false">SUM(D410:T410)</f>
        <v>4</v>
      </c>
      <c r="D410" s="25"/>
      <c r="E410" s="25"/>
      <c r="F410" s="25"/>
      <c r="G410" s="25"/>
      <c r="H410" s="25" t="n">
        <v>1</v>
      </c>
      <c r="I410" s="25" t="n">
        <v>1</v>
      </c>
      <c r="J410" s="25" t="n">
        <v>1</v>
      </c>
      <c r="K410" s="25" t="n">
        <v>1</v>
      </c>
      <c r="L410" s="25"/>
      <c r="M410" s="25"/>
      <c r="N410" s="25"/>
      <c r="O410" s="25"/>
      <c r="P410" s="25"/>
      <c r="Q410" s="25"/>
      <c r="R410" s="25"/>
      <c r="S410" s="25"/>
      <c r="T410" s="25"/>
      <c r="U410" s="47" t="s">
        <v>455</v>
      </c>
      <c r="V410" s="47" t="s">
        <v>445</v>
      </c>
    </row>
    <row r="411" customFormat="false" ht="31" hidden="false" customHeight="true" outlineLevel="0" collapsed="false">
      <c r="A411" s="46" t="s">
        <v>470</v>
      </c>
      <c r="B411" s="10" t="s">
        <v>464</v>
      </c>
      <c r="C411" s="25" t="n">
        <f aca="false">SUM(D411:T411)</f>
        <v>4</v>
      </c>
      <c r="D411" s="25" t="n">
        <v>1</v>
      </c>
      <c r="E411" s="25" t="n">
        <v>1</v>
      </c>
      <c r="F411" s="25" t="n">
        <v>1</v>
      </c>
      <c r="G411" s="25"/>
      <c r="H411" s="25"/>
      <c r="I411" s="25"/>
      <c r="J411" s="25"/>
      <c r="K411" s="25" t="n">
        <v>1</v>
      </c>
      <c r="L411" s="25"/>
      <c r="M411" s="25"/>
      <c r="N411" s="25"/>
      <c r="O411" s="25"/>
      <c r="P411" s="25"/>
      <c r="Q411" s="25"/>
      <c r="R411" s="25"/>
      <c r="S411" s="25"/>
      <c r="T411" s="25"/>
      <c r="U411" s="47" t="s">
        <v>457</v>
      </c>
      <c r="V411" s="47" t="s">
        <v>445</v>
      </c>
    </row>
    <row r="412" customFormat="false" ht="31" hidden="false" customHeight="true" outlineLevel="0" collapsed="false">
      <c r="A412" s="46" t="s">
        <v>471</v>
      </c>
      <c r="B412" s="10" t="s">
        <v>464</v>
      </c>
      <c r="C412" s="25" t="n">
        <f aca="false">SUM(D412:T412)</f>
        <v>4</v>
      </c>
      <c r="D412" s="25"/>
      <c r="E412" s="25" t="n">
        <v>1</v>
      </c>
      <c r="F412" s="25" t="n">
        <v>1</v>
      </c>
      <c r="G412" s="25"/>
      <c r="H412" s="25"/>
      <c r="I412" s="25"/>
      <c r="J412" s="25"/>
      <c r="K412" s="25"/>
      <c r="L412" s="25"/>
      <c r="M412" s="25"/>
      <c r="N412" s="25"/>
      <c r="O412" s="25"/>
      <c r="P412" s="25" t="n">
        <v>1</v>
      </c>
      <c r="Q412" s="25" t="n">
        <v>1</v>
      </c>
      <c r="R412" s="25"/>
      <c r="S412" s="25"/>
      <c r="T412" s="25"/>
      <c r="U412" s="47" t="s">
        <v>457</v>
      </c>
      <c r="V412" s="47" t="s">
        <v>445</v>
      </c>
    </row>
    <row r="413" customFormat="false" ht="31" hidden="false" customHeight="true" outlineLevel="0" collapsed="false">
      <c r="A413" s="46" t="s">
        <v>472</v>
      </c>
      <c r="B413" s="10" t="s">
        <v>464</v>
      </c>
      <c r="C413" s="25" t="n">
        <f aca="false">SUM(D413:T413)</f>
        <v>7</v>
      </c>
      <c r="D413" s="25" t="n">
        <v>1</v>
      </c>
      <c r="E413" s="25" t="n">
        <v>1</v>
      </c>
      <c r="F413" s="25" t="n">
        <v>2</v>
      </c>
      <c r="G413" s="25" t="n">
        <v>1</v>
      </c>
      <c r="H413" s="25"/>
      <c r="I413" s="25"/>
      <c r="J413" s="25" t="n">
        <v>1</v>
      </c>
      <c r="K413" s="25" t="n">
        <v>1</v>
      </c>
      <c r="L413" s="25"/>
      <c r="M413" s="25"/>
      <c r="N413" s="25"/>
      <c r="O413" s="25"/>
      <c r="P413" s="25"/>
      <c r="Q413" s="25"/>
      <c r="R413" s="25"/>
      <c r="S413" s="25"/>
      <c r="T413" s="25"/>
      <c r="U413" s="47" t="s">
        <v>473</v>
      </c>
      <c r="V413" s="47" t="s">
        <v>445</v>
      </c>
    </row>
    <row r="414" s="48" customFormat="true" ht="31" hidden="false" customHeight="true" outlineLevel="0" collapsed="false">
      <c r="A414" s="46" t="s">
        <v>474</v>
      </c>
      <c r="B414" s="10" t="s">
        <v>475</v>
      </c>
      <c r="C414" s="25" t="n">
        <f aca="false">SUM(D414:T414)</f>
        <v>2</v>
      </c>
      <c r="D414" s="25"/>
      <c r="E414" s="25" t="n">
        <v>1</v>
      </c>
      <c r="F414" s="25"/>
      <c r="G414" s="25"/>
      <c r="H414" s="25"/>
      <c r="I414" s="25"/>
      <c r="J414" s="25"/>
      <c r="K414" s="25"/>
      <c r="L414" s="25"/>
      <c r="M414" s="25" t="n">
        <v>1</v>
      </c>
      <c r="N414" s="25"/>
      <c r="O414" s="25"/>
      <c r="P414" s="25"/>
      <c r="Q414" s="25"/>
      <c r="R414" s="25"/>
      <c r="S414" s="25"/>
      <c r="T414" s="25"/>
      <c r="U414" s="47" t="s">
        <v>457</v>
      </c>
      <c r="V414" s="47" t="s">
        <v>229</v>
      </c>
    </row>
    <row r="415" s="48" customFormat="true" ht="31" hidden="false" customHeight="true" outlineLevel="0" collapsed="false">
      <c r="A415" s="46" t="s">
        <v>476</v>
      </c>
      <c r="B415" s="10" t="s">
        <v>475</v>
      </c>
      <c r="C415" s="25" t="n">
        <f aca="false">SUM(D415:T415)</f>
        <v>6</v>
      </c>
      <c r="D415" s="25" t="n">
        <v>2</v>
      </c>
      <c r="E415" s="25" t="n">
        <v>2</v>
      </c>
      <c r="F415" s="25" t="n">
        <v>2</v>
      </c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47" t="s">
        <v>457</v>
      </c>
      <c r="V415" s="47" t="s">
        <v>229</v>
      </c>
    </row>
    <row r="416" s="48" customFormat="true" ht="31" hidden="false" customHeight="true" outlineLevel="0" collapsed="false">
      <c r="A416" s="46" t="s">
        <v>477</v>
      </c>
      <c r="B416" s="10" t="s">
        <v>475</v>
      </c>
      <c r="C416" s="25" t="n">
        <f aca="false">SUM(D416:T416)</f>
        <v>1</v>
      </c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 t="n">
        <v>1</v>
      </c>
      <c r="S416" s="25"/>
      <c r="T416" s="25"/>
      <c r="U416" s="47" t="s">
        <v>457</v>
      </c>
      <c r="V416" s="47" t="s">
        <v>229</v>
      </c>
    </row>
    <row r="417" s="48" customFormat="true" ht="31" hidden="false" customHeight="true" outlineLevel="0" collapsed="false">
      <c r="A417" s="46" t="s">
        <v>478</v>
      </c>
      <c r="B417" s="10" t="s">
        <v>475</v>
      </c>
      <c r="C417" s="25" t="n">
        <f aca="false">SUM(D417:T417)</f>
        <v>2</v>
      </c>
      <c r="D417" s="25"/>
      <c r="E417" s="25" t="n">
        <v>1</v>
      </c>
      <c r="F417" s="25"/>
      <c r="G417" s="25"/>
      <c r="H417" s="25"/>
      <c r="I417" s="25"/>
      <c r="J417" s="25"/>
      <c r="K417" s="25"/>
      <c r="L417" s="25"/>
      <c r="M417" s="25"/>
      <c r="N417" s="25"/>
      <c r="O417" s="25" t="n">
        <v>1</v>
      </c>
      <c r="P417" s="25"/>
      <c r="Q417" s="25"/>
      <c r="R417" s="25"/>
      <c r="S417" s="25"/>
      <c r="T417" s="25"/>
      <c r="U417" s="47" t="s">
        <v>457</v>
      </c>
      <c r="V417" s="47" t="s">
        <v>229</v>
      </c>
    </row>
    <row r="418" s="48" customFormat="true" ht="31" hidden="false" customHeight="true" outlineLevel="0" collapsed="false">
      <c r="A418" s="46" t="s">
        <v>479</v>
      </c>
      <c r="B418" s="10" t="s">
        <v>475</v>
      </c>
      <c r="C418" s="25" t="n">
        <f aca="false">SUM(D418:T418)</f>
        <v>1</v>
      </c>
      <c r="D418" s="25" t="n">
        <v>1</v>
      </c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47" t="s">
        <v>457</v>
      </c>
      <c r="V418" s="47" t="s">
        <v>229</v>
      </c>
    </row>
    <row r="419" s="48" customFormat="true" ht="31" hidden="false" customHeight="true" outlineLevel="0" collapsed="false">
      <c r="A419" s="46" t="s">
        <v>480</v>
      </c>
      <c r="B419" s="10" t="s">
        <v>475</v>
      </c>
      <c r="C419" s="25" t="n">
        <f aca="false">SUM(D419:T419)</f>
        <v>4</v>
      </c>
      <c r="D419" s="25" t="n">
        <v>1</v>
      </c>
      <c r="E419" s="25" t="n">
        <v>1</v>
      </c>
      <c r="F419" s="25"/>
      <c r="G419" s="25"/>
      <c r="H419" s="25"/>
      <c r="I419" s="25"/>
      <c r="J419" s="25"/>
      <c r="K419" s="25"/>
      <c r="L419" s="25"/>
      <c r="M419" s="25"/>
      <c r="N419" s="25" t="n">
        <v>1</v>
      </c>
      <c r="O419" s="25" t="n">
        <v>1</v>
      </c>
      <c r="P419" s="25"/>
      <c r="Q419" s="25"/>
      <c r="R419" s="25"/>
      <c r="S419" s="25"/>
      <c r="T419" s="25"/>
      <c r="U419" s="47" t="s">
        <v>457</v>
      </c>
      <c r="V419" s="47" t="s">
        <v>229</v>
      </c>
    </row>
    <row r="420" s="48" customFormat="true" ht="31" hidden="false" customHeight="true" outlineLevel="0" collapsed="false">
      <c r="A420" s="46" t="s">
        <v>481</v>
      </c>
      <c r="B420" s="10" t="s">
        <v>475</v>
      </c>
      <c r="C420" s="25" t="n">
        <f aca="false">SUM(D420:T420)</f>
        <v>5</v>
      </c>
      <c r="D420" s="25"/>
      <c r="E420" s="25" t="n">
        <v>1</v>
      </c>
      <c r="F420" s="25" t="n">
        <v>1</v>
      </c>
      <c r="G420" s="25"/>
      <c r="H420" s="25"/>
      <c r="I420" s="25"/>
      <c r="J420" s="25"/>
      <c r="K420" s="25"/>
      <c r="L420" s="25" t="n">
        <v>1</v>
      </c>
      <c r="M420" s="25"/>
      <c r="N420" s="25"/>
      <c r="O420" s="25" t="n">
        <v>1</v>
      </c>
      <c r="P420" s="25" t="n">
        <v>1</v>
      </c>
      <c r="Q420" s="25"/>
      <c r="R420" s="25"/>
      <c r="S420" s="25"/>
      <c r="T420" s="25"/>
      <c r="U420" s="47" t="s">
        <v>457</v>
      </c>
      <c r="V420" s="47" t="s">
        <v>229</v>
      </c>
    </row>
    <row r="421" s="48" customFormat="true" ht="31" hidden="false" customHeight="true" outlineLevel="0" collapsed="false">
      <c r="A421" s="46" t="s">
        <v>482</v>
      </c>
      <c r="B421" s="46" t="s">
        <v>483</v>
      </c>
      <c r="C421" s="25" t="n">
        <f aca="false">SUM(D421:T421)</f>
        <v>1</v>
      </c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 t="n">
        <v>1</v>
      </c>
      <c r="P421" s="25"/>
      <c r="Q421" s="25"/>
      <c r="R421" s="25"/>
      <c r="S421" s="25"/>
      <c r="T421" s="25"/>
      <c r="U421" s="47" t="s">
        <v>457</v>
      </c>
      <c r="V421" s="47" t="s">
        <v>229</v>
      </c>
    </row>
    <row r="422" s="48" customFormat="true" ht="31" hidden="false" customHeight="true" outlineLevel="0" collapsed="false">
      <c r="A422" s="46" t="s">
        <v>484</v>
      </c>
      <c r="B422" s="46" t="s">
        <v>483</v>
      </c>
      <c r="C422" s="25" t="n">
        <f aca="false">SUM(D422:T422)</f>
        <v>1</v>
      </c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 t="n">
        <v>1</v>
      </c>
      <c r="P422" s="25"/>
      <c r="Q422" s="25"/>
      <c r="R422" s="25"/>
      <c r="S422" s="25"/>
      <c r="T422" s="25"/>
      <c r="U422" s="47" t="s">
        <v>457</v>
      </c>
      <c r="V422" s="47" t="s">
        <v>229</v>
      </c>
    </row>
    <row r="423" s="48" customFormat="true" ht="31" hidden="false" customHeight="true" outlineLevel="0" collapsed="false">
      <c r="A423" s="46" t="s">
        <v>485</v>
      </c>
      <c r="B423" s="46" t="s">
        <v>483</v>
      </c>
      <c r="C423" s="25" t="n">
        <f aca="false">SUM(D423:T423)</f>
        <v>1</v>
      </c>
      <c r="D423" s="25"/>
      <c r="E423" s="25"/>
      <c r="F423" s="25" t="n">
        <v>1</v>
      </c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47" t="s">
        <v>457</v>
      </c>
      <c r="V423" s="47" t="s">
        <v>229</v>
      </c>
    </row>
    <row r="424" s="48" customFormat="true" ht="31" hidden="false" customHeight="true" outlineLevel="0" collapsed="false">
      <c r="A424" s="46" t="s">
        <v>486</v>
      </c>
      <c r="B424" s="46" t="s">
        <v>483</v>
      </c>
      <c r="C424" s="25" t="n">
        <f aca="false">SUM(D424:T424)</f>
        <v>1</v>
      </c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 t="n">
        <v>1</v>
      </c>
      <c r="O424" s="25"/>
      <c r="P424" s="25"/>
      <c r="Q424" s="25"/>
      <c r="R424" s="25"/>
      <c r="S424" s="25"/>
      <c r="T424" s="25"/>
      <c r="U424" s="47" t="s">
        <v>457</v>
      </c>
      <c r="V424" s="47" t="s">
        <v>229</v>
      </c>
    </row>
    <row r="425" s="48" customFormat="true" ht="31" hidden="false" customHeight="true" outlineLevel="0" collapsed="false">
      <c r="A425" s="46" t="s">
        <v>487</v>
      </c>
      <c r="B425" s="46" t="s">
        <v>483</v>
      </c>
      <c r="C425" s="25" t="n">
        <f aca="false">SUM(D425:T425)</f>
        <v>1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 t="n">
        <v>1</v>
      </c>
      <c r="O425" s="25"/>
      <c r="P425" s="25"/>
      <c r="Q425" s="25"/>
      <c r="R425" s="25"/>
      <c r="S425" s="25"/>
      <c r="T425" s="25"/>
      <c r="U425" s="47" t="s">
        <v>457</v>
      </c>
      <c r="V425" s="47" t="s">
        <v>229</v>
      </c>
    </row>
    <row r="426" s="48" customFormat="true" ht="31" hidden="false" customHeight="true" outlineLevel="0" collapsed="false">
      <c r="A426" s="46" t="s">
        <v>488</v>
      </c>
      <c r="B426" s="46" t="s">
        <v>489</v>
      </c>
      <c r="C426" s="25" t="n">
        <f aca="false">SUM(D426:T426)</f>
        <v>1</v>
      </c>
      <c r="D426" s="25" t="n">
        <v>1</v>
      </c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47" t="s">
        <v>457</v>
      </c>
      <c r="V426" s="47" t="s">
        <v>229</v>
      </c>
    </row>
    <row r="427" s="48" customFormat="true" ht="31" hidden="false" customHeight="true" outlineLevel="0" collapsed="false">
      <c r="A427" s="46" t="s">
        <v>490</v>
      </c>
      <c r="B427" s="46" t="s">
        <v>483</v>
      </c>
      <c r="C427" s="25" t="n">
        <f aca="false">SUM(D427:T427)</f>
        <v>1</v>
      </c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 t="n">
        <v>1</v>
      </c>
      <c r="O427" s="25"/>
      <c r="P427" s="25"/>
      <c r="Q427" s="25"/>
      <c r="R427" s="25"/>
      <c r="S427" s="25"/>
      <c r="T427" s="25"/>
      <c r="U427" s="47" t="s">
        <v>457</v>
      </c>
      <c r="V427" s="47" t="s">
        <v>229</v>
      </c>
    </row>
    <row r="428" s="48" customFormat="true" ht="31" hidden="false" customHeight="true" outlineLevel="0" collapsed="false">
      <c r="A428" s="46" t="s">
        <v>491</v>
      </c>
      <c r="B428" s="46" t="s">
        <v>483</v>
      </c>
      <c r="C428" s="25" t="n">
        <f aca="false">SUM(D428:T428)</f>
        <v>1</v>
      </c>
      <c r="D428" s="25"/>
      <c r="E428" s="25"/>
      <c r="F428" s="25"/>
      <c r="G428" s="25"/>
      <c r="H428" s="25"/>
      <c r="I428" s="25"/>
      <c r="J428" s="25"/>
      <c r="K428" s="25"/>
      <c r="L428" s="25"/>
      <c r="M428" s="25" t="n">
        <v>1</v>
      </c>
      <c r="N428" s="25"/>
      <c r="O428" s="25"/>
      <c r="P428" s="25"/>
      <c r="Q428" s="25"/>
      <c r="R428" s="25"/>
      <c r="S428" s="25"/>
      <c r="T428" s="25"/>
      <c r="U428" s="47" t="s">
        <v>457</v>
      </c>
      <c r="V428" s="47" t="s">
        <v>229</v>
      </c>
    </row>
    <row r="429" s="48" customFormat="true" ht="31" hidden="false" customHeight="true" outlineLevel="0" collapsed="false">
      <c r="A429" s="46" t="s">
        <v>492</v>
      </c>
      <c r="B429" s="46" t="s">
        <v>483</v>
      </c>
      <c r="C429" s="25" t="n">
        <f aca="false">SUM(D429:T429)</f>
        <v>1</v>
      </c>
      <c r="D429" s="25"/>
      <c r="E429" s="25" t="n">
        <v>1</v>
      </c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47" t="s">
        <v>457</v>
      </c>
      <c r="V429" s="47" t="s">
        <v>229</v>
      </c>
    </row>
    <row r="430" s="48" customFormat="true" ht="31" hidden="false" customHeight="true" outlineLevel="0" collapsed="false">
      <c r="A430" s="46" t="s">
        <v>493</v>
      </c>
      <c r="B430" s="46" t="s">
        <v>483</v>
      </c>
      <c r="C430" s="25" t="n">
        <f aca="false">SUM(D430:T430)</f>
        <v>1</v>
      </c>
      <c r="D430" s="25"/>
      <c r="E430" s="25" t="n">
        <v>1</v>
      </c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47" t="s">
        <v>457</v>
      </c>
      <c r="V430" s="47" t="s">
        <v>229</v>
      </c>
    </row>
    <row r="431" s="48" customFormat="true" ht="31" hidden="false" customHeight="true" outlineLevel="0" collapsed="false">
      <c r="A431" s="46" t="s">
        <v>494</v>
      </c>
      <c r="B431" s="46" t="s">
        <v>483</v>
      </c>
      <c r="C431" s="25" t="n">
        <f aca="false">SUM(D431:T431)</f>
        <v>1</v>
      </c>
      <c r="D431" s="25"/>
      <c r="E431" s="25"/>
      <c r="F431" s="25" t="n">
        <v>1</v>
      </c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47" t="s">
        <v>457</v>
      </c>
      <c r="V431" s="47" t="s">
        <v>229</v>
      </c>
    </row>
    <row r="432" s="48" customFormat="true" ht="31" hidden="false" customHeight="true" outlineLevel="0" collapsed="false">
      <c r="A432" s="46" t="s">
        <v>495</v>
      </c>
      <c r="B432" s="46" t="s">
        <v>483</v>
      </c>
      <c r="C432" s="25" t="n">
        <f aca="false">SUM(D432:T432)</f>
        <v>1</v>
      </c>
      <c r="D432" s="25"/>
      <c r="E432" s="25"/>
      <c r="F432" s="25"/>
      <c r="G432" s="25"/>
      <c r="H432" s="25"/>
      <c r="I432" s="25"/>
      <c r="J432" s="25"/>
      <c r="K432" s="25"/>
      <c r="L432" s="25"/>
      <c r="M432" s="25" t="n">
        <v>1</v>
      </c>
      <c r="N432" s="25"/>
      <c r="O432" s="25"/>
      <c r="P432" s="25"/>
      <c r="Q432" s="25"/>
      <c r="R432" s="25"/>
      <c r="S432" s="25"/>
      <c r="T432" s="25"/>
      <c r="U432" s="47" t="s">
        <v>457</v>
      </c>
      <c r="V432" s="47" t="s">
        <v>229</v>
      </c>
    </row>
    <row r="433" s="48" customFormat="true" ht="31" hidden="false" customHeight="true" outlineLevel="0" collapsed="false">
      <c r="A433" s="46" t="s">
        <v>496</v>
      </c>
      <c r="B433" s="46" t="s">
        <v>489</v>
      </c>
      <c r="C433" s="25" t="n">
        <f aca="false">SUM(D433:T433)</f>
        <v>1</v>
      </c>
      <c r="D433" s="25"/>
      <c r="E433" s="25" t="n">
        <v>1</v>
      </c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47" t="s">
        <v>457</v>
      </c>
      <c r="V433" s="47" t="s">
        <v>229</v>
      </c>
    </row>
    <row r="434" s="48" customFormat="true" ht="31" hidden="false" customHeight="true" outlineLevel="0" collapsed="false">
      <c r="A434" s="46" t="s">
        <v>497</v>
      </c>
      <c r="B434" s="46" t="s">
        <v>489</v>
      </c>
      <c r="C434" s="25" t="n">
        <f aca="false">SUM(D434:T434)</f>
        <v>2</v>
      </c>
      <c r="D434" s="25"/>
      <c r="E434" s="25" t="n">
        <v>1</v>
      </c>
      <c r="F434" s="25" t="n">
        <v>1</v>
      </c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47" t="s">
        <v>457</v>
      </c>
      <c r="V434" s="47" t="s">
        <v>229</v>
      </c>
    </row>
    <row r="435" s="48" customFormat="true" ht="31" hidden="false" customHeight="true" outlineLevel="0" collapsed="false">
      <c r="A435" s="46" t="s">
        <v>498</v>
      </c>
      <c r="B435" s="46" t="s">
        <v>483</v>
      </c>
      <c r="C435" s="25" t="n">
        <f aca="false">SUM(D435:T435)</f>
        <v>3</v>
      </c>
      <c r="D435" s="25"/>
      <c r="E435" s="25" t="n">
        <v>1</v>
      </c>
      <c r="F435" s="25"/>
      <c r="G435" s="25"/>
      <c r="H435" s="25"/>
      <c r="I435" s="25"/>
      <c r="J435" s="25"/>
      <c r="K435" s="25"/>
      <c r="L435" s="25"/>
      <c r="M435" s="25"/>
      <c r="N435" s="25" t="n">
        <v>1</v>
      </c>
      <c r="O435" s="25" t="n">
        <v>1</v>
      </c>
      <c r="P435" s="25"/>
      <c r="Q435" s="25"/>
      <c r="R435" s="25"/>
      <c r="S435" s="25"/>
      <c r="T435" s="25"/>
      <c r="U435" s="47" t="s">
        <v>457</v>
      </c>
      <c r="V435" s="47" t="s">
        <v>229</v>
      </c>
    </row>
    <row r="436" s="48" customFormat="true" ht="31" hidden="false" customHeight="true" outlineLevel="0" collapsed="false">
      <c r="A436" s="46" t="s">
        <v>499</v>
      </c>
      <c r="B436" s="46" t="s">
        <v>483</v>
      </c>
      <c r="C436" s="25" t="n">
        <f aca="false">SUM(D436:T436)</f>
        <v>2</v>
      </c>
      <c r="D436" s="25"/>
      <c r="E436" s="25" t="n">
        <v>1</v>
      </c>
      <c r="F436" s="25"/>
      <c r="G436" s="25"/>
      <c r="H436" s="25"/>
      <c r="I436" s="25"/>
      <c r="J436" s="25"/>
      <c r="K436" s="25"/>
      <c r="L436" s="25"/>
      <c r="M436" s="25" t="n">
        <v>1</v>
      </c>
      <c r="N436" s="25"/>
      <c r="O436" s="25"/>
      <c r="P436" s="25"/>
      <c r="Q436" s="25"/>
      <c r="R436" s="25"/>
      <c r="S436" s="25"/>
      <c r="T436" s="25"/>
      <c r="U436" s="47" t="s">
        <v>457</v>
      </c>
      <c r="V436" s="47" t="s">
        <v>229</v>
      </c>
    </row>
    <row r="437" s="48" customFormat="true" ht="31" hidden="false" customHeight="true" outlineLevel="0" collapsed="false">
      <c r="A437" s="46" t="s">
        <v>500</v>
      </c>
      <c r="B437" s="46" t="s">
        <v>483</v>
      </c>
      <c r="C437" s="25" t="n">
        <f aca="false">SUM(D437:T437)</f>
        <v>3</v>
      </c>
      <c r="D437" s="25"/>
      <c r="E437" s="25" t="n">
        <v>1</v>
      </c>
      <c r="F437" s="25"/>
      <c r="G437" s="25"/>
      <c r="H437" s="25"/>
      <c r="I437" s="25"/>
      <c r="J437" s="25"/>
      <c r="K437" s="25"/>
      <c r="L437" s="25"/>
      <c r="M437" s="25" t="n">
        <v>1</v>
      </c>
      <c r="N437" s="25" t="n">
        <v>1</v>
      </c>
      <c r="O437" s="25"/>
      <c r="P437" s="25"/>
      <c r="Q437" s="25"/>
      <c r="R437" s="25"/>
      <c r="S437" s="25"/>
      <c r="T437" s="25"/>
      <c r="U437" s="47" t="s">
        <v>457</v>
      </c>
      <c r="V437" s="47" t="s">
        <v>229</v>
      </c>
    </row>
    <row r="438" s="48" customFormat="true" ht="31" hidden="false" customHeight="true" outlineLevel="0" collapsed="false">
      <c r="A438" s="46" t="s">
        <v>501</v>
      </c>
      <c r="B438" s="46" t="s">
        <v>483</v>
      </c>
      <c r="C438" s="25" t="n">
        <f aca="false">SUM(D438:T438)</f>
        <v>1</v>
      </c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 t="n">
        <v>1</v>
      </c>
      <c r="P438" s="25"/>
      <c r="Q438" s="25"/>
      <c r="R438" s="25"/>
      <c r="S438" s="25"/>
      <c r="T438" s="25"/>
      <c r="U438" s="47" t="s">
        <v>457</v>
      </c>
      <c r="V438" s="47" t="s">
        <v>229</v>
      </c>
    </row>
    <row r="439" s="48" customFormat="true" ht="31" hidden="false" customHeight="true" outlineLevel="0" collapsed="false">
      <c r="A439" s="46" t="s">
        <v>502</v>
      </c>
      <c r="B439" s="46" t="s">
        <v>483</v>
      </c>
      <c r="C439" s="25" t="n">
        <f aca="false">SUM(D439:T439)</f>
        <v>3</v>
      </c>
      <c r="D439" s="25" t="n">
        <v>1</v>
      </c>
      <c r="E439" s="25" t="n">
        <v>1</v>
      </c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 t="n">
        <v>1</v>
      </c>
      <c r="Q439" s="25"/>
      <c r="R439" s="25"/>
      <c r="S439" s="25"/>
      <c r="T439" s="25"/>
      <c r="U439" s="47" t="s">
        <v>457</v>
      </c>
      <c r="V439" s="47" t="s">
        <v>229</v>
      </c>
    </row>
    <row r="440" s="48" customFormat="true" ht="31" hidden="false" customHeight="true" outlineLevel="0" collapsed="false">
      <c r="A440" s="46" t="s">
        <v>503</v>
      </c>
      <c r="B440" s="46" t="s">
        <v>483</v>
      </c>
      <c r="C440" s="25" t="n">
        <f aca="false">SUM(D440:T440)</f>
        <v>3</v>
      </c>
      <c r="D440" s="25" t="n">
        <v>1</v>
      </c>
      <c r="E440" s="25"/>
      <c r="F440" s="25"/>
      <c r="G440" s="25"/>
      <c r="H440" s="25"/>
      <c r="I440" s="25"/>
      <c r="J440" s="25"/>
      <c r="K440" s="25"/>
      <c r="L440" s="25"/>
      <c r="M440" s="25" t="n">
        <v>1</v>
      </c>
      <c r="N440" s="25" t="n">
        <v>1</v>
      </c>
      <c r="O440" s="25"/>
      <c r="P440" s="25"/>
      <c r="Q440" s="25"/>
      <c r="R440" s="25"/>
      <c r="S440" s="25"/>
      <c r="T440" s="25"/>
      <c r="U440" s="47" t="s">
        <v>457</v>
      </c>
      <c r="V440" s="47" t="s">
        <v>229</v>
      </c>
    </row>
    <row r="441" s="48" customFormat="true" ht="31" hidden="false" customHeight="true" outlineLevel="0" collapsed="false">
      <c r="A441" s="46" t="s">
        <v>504</v>
      </c>
      <c r="B441" s="46" t="s">
        <v>483</v>
      </c>
      <c r="C441" s="25" t="n">
        <f aca="false">SUM(D441:T441)</f>
        <v>2</v>
      </c>
      <c r="D441" s="25"/>
      <c r="E441" s="25" t="n">
        <v>1</v>
      </c>
      <c r="F441" s="25"/>
      <c r="G441" s="25"/>
      <c r="H441" s="25"/>
      <c r="I441" s="25"/>
      <c r="J441" s="25"/>
      <c r="K441" s="25"/>
      <c r="L441" s="25"/>
      <c r="M441" s="25" t="n">
        <v>1</v>
      </c>
      <c r="N441" s="25"/>
      <c r="O441" s="25"/>
      <c r="P441" s="25"/>
      <c r="Q441" s="25"/>
      <c r="R441" s="25"/>
      <c r="S441" s="25"/>
      <c r="T441" s="25"/>
      <c r="U441" s="47" t="s">
        <v>457</v>
      </c>
      <c r="V441" s="47" t="s">
        <v>229</v>
      </c>
    </row>
    <row r="442" s="48" customFormat="true" ht="31" hidden="false" customHeight="true" outlineLevel="0" collapsed="false">
      <c r="A442" s="46" t="s">
        <v>505</v>
      </c>
      <c r="B442" s="46" t="s">
        <v>489</v>
      </c>
      <c r="C442" s="25" t="n">
        <f aca="false">SUM(D442:T442)</f>
        <v>1</v>
      </c>
      <c r="D442" s="25"/>
      <c r="E442" s="25"/>
      <c r="F442" s="25"/>
      <c r="G442" s="25"/>
      <c r="H442" s="25"/>
      <c r="I442" s="25"/>
      <c r="J442" s="25"/>
      <c r="K442" s="25"/>
      <c r="L442" s="25"/>
      <c r="M442" s="25" t="n">
        <v>1</v>
      </c>
      <c r="N442" s="25"/>
      <c r="O442" s="25"/>
      <c r="P442" s="25"/>
      <c r="Q442" s="25"/>
      <c r="R442" s="25"/>
      <c r="S442" s="25"/>
      <c r="T442" s="25"/>
      <c r="U442" s="47" t="s">
        <v>457</v>
      </c>
      <c r="V442" s="47" t="s">
        <v>229</v>
      </c>
    </row>
    <row r="443" s="48" customFormat="true" ht="31" hidden="false" customHeight="true" outlineLevel="0" collapsed="false">
      <c r="A443" s="46" t="s">
        <v>506</v>
      </c>
      <c r="B443" s="46" t="s">
        <v>483</v>
      </c>
      <c r="C443" s="25" t="n">
        <f aca="false">SUM(D443:T443)</f>
        <v>6</v>
      </c>
      <c r="D443" s="25"/>
      <c r="E443" s="25"/>
      <c r="F443" s="25" t="n">
        <v>1</v>
      </c>
      <c r="G443" s="25"/>
      <c r="H443" s="25"/>
      <c r="I443" s="25"/>
      <c r="J443" s="25"/>
      <c r="K443" s="25"/>
      <c r="L443" s="25"/>
      <c r="M443" s="25" t="n">
        <v>1</v>
      </c>
      <c r="N443" s="25" t="n">
        <v>1</v>
      </c>
      <c r="O443" s="25" t="n">
        <v>1</v>
      </c>
      <c r="P443" s="25" t="n">
        <v>2</v>
      </c>
      <c r="Q443" s="25"/>
      <c r="R443" s="25"/>
      <c r="S443" s="25"/>
      <c r="T443" s="25"/>
      <c r="U443" s="47" t="s">
        <v>457</v>
      </c>
      <c r="V443" s="47" t="s">
        <v>229</v>
      </c>
    </row>
    <row r="444" s="48" customFormat="true" ht="31" hidden="false" customHeight="true" outlineLevel="0" collapsed="false">
      <c r="A444" s="46" t="s">
        <v>507</v>
      </c>
      <c r="B444" s="46" t="s">
        <v>483</v>
      </c>
      <c r="C444" s="25" t="n">
        <f aca="false">SUM(D444:T444)</f>
        <v>6</v>
      </c>
      <c r="D444" s="25" t="n">
        <v>2</v>
      </c>
      <c r="E444" s="25" t="n">
        <v>2</v>
      </c>
      <c r="F444" s="25" t="n">
        <v>1</v>
      </c>
      <c r="G444" s="25"/>
      <c r="H444" s="25"/>
      <c r="I444" s="25"/>
      <c r="J444" s="25"/>
      <c r="K444" s="25"/>
      <c r="L444" s="25"/>
      <c r="M444" s="25"/>
      <c r="N444" s="25"/>
      <c r="O444" s="25"/>
      <c r="P444" s="25" t="n">
        <v>1</v>
      </c>
      <c r="Q444" s="25"/>
      <c r="R444" s="25"/>
      <c r="S444" s="25"/>
      <c r="T444" s="25"/>
      <c r="U444" s="47" t="s">
        <v>457</v>
      </c>
      <c r="V444" s="47" t="s">
        <v>229</v>
      </c>
    </row>
    <row r="445" s="48" customFormat="true" ht="31" hidden="false" customHeight="true" outlineLevel="0" collapsed="false">
      <c r="A445" s="46" t="s">
        <v>508</v>
      </c>
      <c r="B445" s="46" t="s">
        <v>483</v>
      </c>
      <c r="C445" s="25" t="n">
        <f aca="false">SUM(D445:T445)</f>
        <v>2</v>
      </c>
      <c r="D445" s="25" t="n">
        <v>1</v>
      </c>
      <c r="E445" s="25"/>
      <c r="F445" s="25"/>
      <c r="G445" s="25"/>
      <c r="H445" s="25"/>
      <c r="I445" s="25"/>
      <c r="J445" s="25"/>
      <c r="K445" s="25"/>
      <c r="L445" s="25"/>
      <c r="M445" s="25" t="n">
        <v>1</v>
      </c>
      <c r="N445" s="25"/>
      <c r="O445" s="25"/>
      <c r="P445" s="25"/>
      <c r="Q445" s="25"/>
      <c r="R445" s="25"/>
      <c r="S445" s="25"/>
      <c r="T445" s="25"/>
      <c r="U445" s="47" t="s">
        <v>457</v>
      </c>
      <c r="V445" s="47" t="s">
        <v>229</v>
      </c>
    </row>
    <row r="446" s="48" customFormat="true" ht="31" hidden="false" customHeight="true" outlineLevel="0" collapsed="false">
      <c r="A446" s="46" t="s">
        <v>509</v>
      </c>
      <c r="B446" s="46" t="s">
        <v>483</v>
      </c>
      <c r="C446" s="25" t="n">
        <f aca="false">SUM(D446:T446)</f>
        <v>5</v>
      </c>
      <c r="D446" s="25" t="n">
        <v>1</v>
      </c>
      <c r="E446" s="25" t="n">
        <v>1</v>
      </c>
      <c r="F446" s="25" t="n">
        <v>2</v>
      </c>
      <c r="G446" s="25"/>
      <c r="H446" s="25"/>
      <c r="I446" s="25"/>
      <c r="J446" s="25"/>
      <c r="K446" s="25"/>
      <c r="L446" s="25"/>
      <c r="M446" s="25"/>
      <c r="N446" s="25"/>
      <c r="O446" s="25" t="n">
        <v>1</v>
      </c>
      <c r="P446" s="25"/>
      <c r="Q446" s="25"/>
      <c r="R446" s="25"/>
      <c r="S446" s="25"/>
      <c r="T446" s="25"/>
      <c r="U446" s="47" t="s">
        <v>457</v>
      </c>
      <c r="V446" s="47" t="s">
        <v>229</v>
      </c>
    </row>
    <row r="447" s="48" customFormat="true" ht="31" hidden="false" customHeight="true" outlineLevel="0" collapsed="false">
      <c r="A447" s="46" t="s">
        <v>510</v>
      </c>
      <c r="B447" s="46" t="s">
        <v>483</v>
      </c>
      <c r="C447" s="25" t="n">
        <f aca="false">SUM(D447:T447)</f>
        <v>1</v>
      </c>
      <c r="D447" s="25"/>
      <c r="E447" s="25"/>
      <c r="F447" s="25" t="n">
        <v>1</v>
      </c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47" t="s">
        <v>457</v>
      </c>
      <c r="V447" s="47" t="s">
        <v>229</v>
      </c>
    </row>
    <row r="448" s="48" customFormat="true" ht="31" hidden="false" customHeight="true" outlineLevel="0" collapsed="false">
      <c r="A448" s="46" t="s">
        <v>511</v>
      </c>
      <c r="B448" s="46" t="s">
        <v>483</v>
      </c>
      <c r="C448" s="25" t="n">
        <f aca="false">SUM(D448:T448)</f>
        <v>1</v>
      </c>
      <c r="D448" s="25"/>
      <c r="E448" s="25" t="n">
        <v>1</v>
      </c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47" t="s">
        <v>457</v>
      </c>
      <c r="V448" s="47" t="s">
        <v>229</v>
      </c>
    </row>
    <row r="449" s="48" customFormat="true" ht="31" hidden="false" customHeight="true" outlineLevel="0" collapsed="false">
      <c r="A449" s="46" t="s">
        <v>512</v>
      </c>
      <c r="B449" s="46" t="s">
        <v>483</v>
      </c>
      <c r="C449" s="25" t="n">
        <f aca="false">SUM(D449:T449)</f>
        <v>2</v>
      </c>
      <c r="D449" s="25"/>
      <c r="E449" s="25"/>
      <c r="F449" s="25" t="n">
        <v>1</v>
      </c>
      <c r="G449" s="25"/>
      <c r="H449" s="25"/>
      <c r="I449" s="25"/>
      <c r="J449" s="25"/>
      <c r="K449" s="25"/>
      <c r="L449" s="25"/>
      <c r="M449" s="25" t="n">
        <v>1</v>
      </c>
      <c r="N449" s="25"/>
      <c r="O449" s="25"/>
      <c r="P449" s="25"/>
      <c r="Q449" s="25"/>
      <c r="R449" s="25"/>
      <c r="S449" s="25"/>
      <c r="T449" s="25"/>
      <c r="U449" s="47" t="s">
        <v>457</v>
      </c>
      <c r="V449" s="47" t="s">
        <v>229</v>
      </c>
    </row>
    <row r="450" s="48" customFormat="true" ht="31" hidden="false" customHeight="true" outlineLevel="0" collapsed="false">
      <c r="A450" s="46" t="s">
        <v>513</v>
      </c>
      <c r="B450" s="46" t="s">
        <v>489</v>
      </c>
      <c r="C450" s="25" t="n">
        <f aca="false">SUM(D450:T450)</f>
        <v>1</v>
      </c>
      <c r="D450" s="25" t="n">
        <v>1</v>
      </c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47" t="s">
        <v>457</v>
      </c>
      <c r="V450" s="47" t="s">
        <v>229</v>
      </c>
    </row>
    <row r="451" s="48" customFormat="true" ht="31" hidden="false" customHeight="true" outlineLevel="0" collapsed="false">
      <c r="A451" s="46" t="s">
        <v>514</v>
      </c>
      <c r="B451" s="46" t="s">
        <v>489</v>
      </c>
      <c r="C451" s="25" t="n">
        <f aca="false">SUM(D451:T451)</f>
        <v>2</v>
      </c>
      <c r="D451" s="25"/>
      <c r="E451" s="25" t="n">
        <v>1</v>
      </c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 t="n">
        <v>1</v>
      </c>
      <c r="Q451" s="25"/>
      <c r="R451" s="25"/>
      <c r="S451" s="25"/>
      <c r="T451" s="25"/>
      <c r="U451" s="47" t="s">
        <v>457</v>
      </c>
      <c r="V451" s="47" t="s">
        <v>229</v>
      </c>
    </row>
    <row r="452" s="48" customFormat="true" ht="31" hidden="false" customHeight="true" outlineLevel="0" collapsed="false">
      <c r="A452" s="46" t="s">
        <v>515</v>
      </c>
      <c r="B452" s="46" t="s">
        <v>483</v>
      </c>
      <c r="C452" s="25" t="n">
        <f aca="false">SUM(D452:T452)</f>
        <v>1</v>
      </c>
      <c r="D452" s="25"/>
      <c r="E452" s="25"/>
      <c r="F452" s="25"/>
      <c r="G452" s="25"/>
      <c r="H452" s="25"/>
      <c r="I452" s="25"/>
      <c r="J452" s="25"/>
      <c r="K452" s="25"/>
      <c r="L452" s="25"/>
      <c r="M452" s="25" t="n">
        <v>1</v>
      </c>
      <c r="N452" s="25"/>
      <c r="O452" s="25"/>
      <c r="P452" s="25"/>
      <c r="Q452" s="25"/>
      <c r="R452" s="25"/>
      <c r="S452" s="25"/>
      <c r="T452" s="25"/>
      <c r="U452" s="47" t="s">
        <v>457</v>
      </c>
      <c r="V452" s="47" t="s">
        <v>229</v>
      </c>
    </row>
    <row r="453" s="48" customFormat="true" ht="31" hidden="false" customHeight="true" outlineLevel="0" collapsed="false">
      <c r="A453" s="46" t="s">
        <v>516</v>
      </c>
      <c r="B453" s="46" t="s">
        <v>483</v>
      </c>
      <c r="C453" s="25" t="n">
        <f aca="false">SUM(D453:T453)</f>
        <v>1</v>
      </c>
      <c r="D453" s="25"/>
      <c r="E453" s="25"/>
      <c r="F453" s="25"/>
      <c r="G453" s="25"/>
      <c r="H453" s="25"/>
      <c r="I453" s="25"/>
      <c r="J453" s="25"/>
      <c r="K453" s="25"/>
      <c r="L453" s="25"/>
      <c r="M453" s="25" t="n">
        <v>1</v>
      </c>
      <c r="N453" s="25"/>
      <c r="O453" s="25"/>
      <c r="P453" s="25"/>
      <c r="Q453" s="25"/>
      <c r="R453" s="25"/>
      <c r="S453" s="25"/>
      <c r="T453" s="25"/>
      <c r="U453" s="47" t="s">
        <v>457</v>
      </c>
      <c r="V453" s="47" t="s">
        <v>229</v>
      </c>
    </row>
    <row r="454" s="48" customFormat="true" ht="31" hidden="false" customHeight="true" outlineLevel="0" collapsed="false">
      <c r="A454" s="46" t="s">
        <v>517</v>
      </c>
      <c r="B454" s="46" t="s">
        <v>483</v>
      </c>
      <c r="C454" s="25" t="n">
        <f aca="false">SUM(D454:T454)</f>
        <v>1</v>
      </c>
      <c r="D454" s="25"/>
      <c r="E454" s="25"/>
      <c r="F454" s="25" t="n">
        <v>1</v>
      </c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47" t="s">
        <v>457</v>
      </c>
      <c r="V454" s="47" t="s">
        <v>229</v>
      </c>
    </row>
    <row r="455" s="48" customFormat="true" ht="31" hidden="false" customHeight="true" outlineLevel="0" collapsed="false">
      <c r="A455" s="46" t="s">
        <v>518</v>
      </c>
      <c r="B455" s="46" t="s">
        <v>483</v>
      </c>
      <c r="C455" s="25" t="n">
        <f aca="false">SUM(D455:T455)</f>
        <v>1</v>
      </c>
      <c r="D455" s="25"/>
      <c r="E455" s="25"/>
      <c r="F455" s="25" t="n">
        <v>1</v>
      </c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47" t="s">
        <v>457</v>
      </c>
      <c r="V455" s="47" t="s">
        <v>229</v>
      </c>
    </row>
    <row r="456" s="48" customFormat="true" ht="31" hidden="false" customHeight="true" outlineLevel="0" collapsed="false">
      <c r="A456" s="46" t="s">
        <v>519</v>
      </c>
      <c r="B456" s="46" t="s">
        <v>483</v>
      </c>
      <c r="C456" s="25" t="n">
        <f aca="false">SUM(D456:T456)</f>
        <v>4</v>
      </c>
      <c r="D456" s="25" t="n">
        <v>1</v>
      </c>
      <c r="E456" s="25" t="n">
        <v>1</v>
      </c>
      <c r="F456" s="25" t="n">
        <v>1</v>
      </c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 t="n">
        <v>1</v>
      </c>
      <c r="T456" s="25"/>
      <c r="U456" s="47" t="s">
        <v>457</v>
      </c>
      <c r="V456" s="47" t="s">
        <v>229</v>
      </c>
    </row>
    <row r="457" s="48" customFormat="true" ht="31" hidden="false" customHeight="true" outlineLevel="0" collapsed="false">
      <c r="A457" s="46" t="s">
        <v>520</v>
      </c>
      <c r="B457" s="46" t="s">
        <v>483</v>
      </c>
      <c r="C457" s="25" t="n">
        <f aca="false">SUM(D457:T457)</f>
        <v>1</v>
      </c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 t="n">
        <v>1</v>
      </c>
      <c r="T457" s="25"/>
      <c r="U457" s="47" t="s">
        <v>457</v>
      </c>
      <c r="V457" s="47" t="s">
        <v>229</v>
      </c>
    </row>
    <row r="458" s="48" customFormat="true" ht="31" hidden="false" customHeight="true" outlineLevel="0" collapsed="false">
      <c r="A458" s="46" t="s">
        <v>521</v>
      </c>
      <c r="B458" s="46" t="s">
        <v>483</v>
      </c>
      <c r="C458" s="25" t="n">
        <f aca="false">SUM(D458:T458)</f>
        <v>1</v>
      </c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 t="n">
        <v>1</v>
      </c>
      <c r="T458" s="25"/>
      <c r="U458" s="47" t="s">
        <v>457</v>
      </c>
      <c r="V458" s="47" t="s">
        <v>229</v>
      </c>
    </row>
    <row r="459" s="48" customFormat="true" ht="31" hidden="false" customHeight="true" outlineLevel="0" collapsed="false">
      <c r="A459" s="46" t="s">
        <v>522</v>
      </c>
      <c r="B459" s="46" t="s">
        <v>483</v>
      </c>
      <c r="C459" s="25" t="n">
        <f aca="false">SUM(D459:T459)</f>
        <v>4</v>
      </c>
      <c r="D459" s="25" t="n">
        <v>1</v>
      </c>
      <c r="E459" s="25" t="n">
        <v>1</v>
      </c>
      <c r="F459" s="25" t="n">
        <v>1</v>
      </c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 t="n">
        <v>1</v>
      </c>
      <c r="S459" s="25"/>
      <c r="T459" s="25"/>
      <c r="U459" s="47" t="s">
        <v>457</v>
      </c>
      <c r="V459" s="47" t="s">
        <v>229</v>
      </c>
    </row>
    <row r="460" s="48" customFormat="true" ht="31" hidden="false" customHeight="true" outlineLevel="0" collapsed="false">
      <c r="A460" s="46" t="s">
        <v>523</v>
      </c>
      <c r="B460" s="46" t="s">
        <v>483</v>
      </c>
      <c r="C460" s="25" t="n">
        <f aca="false">SUM(D460:T460)</f>
        <v>2</v>
      </c>
      <c r="D460" s="25" t="n">
        <v>1</v>
      </c>
      <c r="E460" s="25" t="n">
        <v>1</v>
      </c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47" t="s">
        <v>457</v>
      </c>
      <c r="V460" s="47" t="s">
        <v>229</v>
      </c>
    </row>
    <row r="461" s="48" customFormat="true" ht="31" hidden="false" customHeight="true" outlineLevel="0" collapsed="false">
      <c r="A461" s="46" t="s">
        <v>524</v>
      </c>
      <c r="B461" s="46" t="s">
        <v>489</v>
      </c>
      <c r="C461" s="25" t="n">
        <f aca="false">SUM(D461:T461)</f>
        <v>1</v>
      </c>
      <c r="D461" s="25"/>
      <c r="E461" s="25" t="n">
        <v>1</v>
      </c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47" t="s">
        <v>457</v>
      </c>
      <c r="V461" s="47" t="s">
        <v>229</v>
      </c>
    </row>
    <row r="462" s="48" customFormat="true" ht="31" hidden="false" customHeight="true" outlineLevel="0" collapsed="false">
      <c r="A462" s="46" t="s">
        <v>525</v>
      </c>
      <c r="B462" s="46" t="s">
        <v>483</v>
      </c>
      <c r="C462" s="25" t="n">
        <f aca="false">SUM(D462:T462)</f>
        <v>1</v>
      </c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 t="n">
        <v>1</v>
      </c>
      <c r="Q462" s="25"/>
      <c r="R462" s="25"/>
      <c r="S462" s="25"/>
      <c r="T462" s="25"/>
      <c r="U462" s="47" t="s">
        <v>457</v>
      </c>
      <c r="V462" s="47" t="s">
        <v>229</v>
      </c>
    </row>
    <row r="463" s="48" customFormat="true" ht="31" hidden="false" customHeight="true" outlineLevel="0" collapsed="false">
      <c r="A463" s="46" t="s">
        <v>526</v>
      </c>
      <c r="B463" s="46" t="s">
        <v>489</v>
      </c>
      <c r="C463" s="25" t="n">
        <f aca="false">SUM(D463:T463)</f>
        <v>1</v>
      </c>
      <c r="D463" s="25"/>
      <c r="E463" s="25"/>
      <c r="F463" s="25" t="n">
        <v>1</v>
      </c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49"/>
      <c r="S463" s="25"/>
      <c r="T463" s="25"/>
      <c r="U463" s="47" t="s">
        <v>457</v>
      </c>
      <c r="V463" s="47" t="s">
        <v>229</v>
      </c>
    </row>
    <row r="464" s="48" customFormat="true" ht="31" hidden="false" customHeight="true" outlineLevel="0" collapsed="false">
      <c r="A464" s="46" t="s">
        <v>527</v>
      </c>
      <c r="B464" s="46" t="s">
        <v>483</v>
      </c>
      <c r="C464" s="25" t="n">
        <f aca="false">SUM(D464:T464)</f>
        <v>1</v>
      </c>
      <c r="D464" s="25"/>
      <c r="E464" s="25"/>
      <c r="F464" s="25" t="n">
        <v>1</v>
      </c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49"/>
      <c r="S464" s="25"/>
      <c r="T464" s="25"/>
      <c r="U464" s="47" t="s">
        <v>457</v>
      </c>
      <c r="V464" s="47" t="s">
        <v>229</v>
      </c>
    </row>
    <row r="465" s="48" customFormat="true" ht="31" hidden="false" customHeight="true" outlineLevel="0" collapsed="false">
      <c r="A465" s="46" t="s">
        <v>528</v>
      </c>
      <c r="B465" s="46" t="s">
        <v>483</v>
      </c>
      <c r="C465" s="25" t="n">
        <f aca="false">SUM(D465:T465)</f>
        <v>5</v>
      </c>
      <c r="D465" s="25" t="n">
        <v>2</v>
      </c>
      <c r="E465" s="25" t="n">
        <v>1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 t="n">
        <v>1</v>
      </c>
      <c r="Q465" s="25"/>
      <c r="R465" s="25"/>
      <c r="S465" s="25" t="n">
        <v>1</v>
      </c>
      <c r="T465" s="25"/>
      <c r="U465" s="47" t="s">
        <v>457</v>
      </c>
      <c r="V465" s="47" t="s">
        <v>229</v>
      </c>
    </row>
    <row r="466" s="48" customFormat="true" ht="31" hidden="false" customHeight="true" outlineLevel="0" collapsed="false">
      <c r="A466" s="46" t="s">
        <v>529</v>
      </c>
      <c r="B466" s="46" t="s">
        <v>483</v>
      </c>
      <c r="C466" s="25" t="n">
        <f aca="false">SUM(D466:T466)</f>
        <v>1</v>
      </c>
      <c r="D466" s="25"/>
      <c r="E466" s="25" t="n">
        <v>1</v>
      </c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47" t="s">
        <v>457</v>
      </c>
      <c r="V466" s="47" t="s">
        <v>229</v>
      </c>
    </row>
    <row r="467" s="48" customFormat="true" ht="31" hidden="false" customHeight="true" outlineLevel="0" collapsed="false">
      <c r="A467" s="46" t="s">
        <v>530</v>
      </c>
      <c r="B467" s="46" t="s">
        <v>483</v>
      </c>
      <c r="C467" s="25" t="n">
        <f aca="false">SUM(D467:T467)</f>
        <v>1</v>
      </c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 t="n">
        <v>1</v>
      </c>
      <c r="O467" s="25"/>
      <c r="P467" s="25"/>
      <c r="Q467" s="25"/>
      <c r="R467" s="25"/>
      <c r="S467" s="25"/>
      <c r="T467" s="25"/>
      <c r="U467" s="47" t="s">
        <v>457</v>
      </c>
      <c r="V467" s="47" t="s">
        <v>229</v>
      </c>
    </row>
    <row r="468" s="48" customFormat="true" ht="31" hidden="false" customHeight="true" outlineLevel="0" collapsed="false">
      <c r="A468" s="46" t="s">
        <v>531</v>
      </c>
      <c r="B468" s="46" t="s">
        <v>489</v>
      </c>
      <c r="C468" s="25" t="n">
        <f aca="false">SUM(D468:T468)</f>
        <v>1</v>
      </c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 t="n">
        <v>1</v>
      </c>
      <c r="P468" s="25"/>
      <c r="Q468" s="25"/>
      <c r="R468" s="25"/>
      <c r="S468" s="25"/>
      <c r="T468" s="25"/>
      <c r="U468" s="47" t="s">
        <v>457</v>
      </c>
      <c r="V468" s="47" t="s">
        <v>229</v>
      </c>
    </row>
    <row r="469" s="48" customFormat="true" ht="31" hidden="false" customHeight="true" outlineLevel="0" collapsed="false">
      <c r="A469" s="46" t="s">
        <v>532</v>
      </c>
      <c r="B469" s="46" t="s">
        <v>489</v>
      </c>
      <c r="C469" s="25" t="n">
        <f aca="false">SUM(D469:T469)</f>
        <v>1</v>
      </c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 t="n">
        <v>1</v>
      </c>
      <c r="Q469" s="25"/>
      <c r="R469" s="25"/>
      <c r="S469" s="25"/>
      <c r="T469" s="25"/>
      <c r="U469" s="47" t="s">
        <v>457</v>
      </c>
      <c r="V469" s="47" t="s">
        <v>229</v>
      </c>
    </row>
    <row r="470" s="48" customFormat="true" ht="31" hidden="false" customHeight="true" outlineLevel="0" collapsed="false">
      <c r="A470" s="46" t="s">
        <v>533</v>
      </c>
      <c r="B470" s="46" t="s">
        <v>489</v>
      </c>
      <c r="C470" s="25" t="n">
        <f aca="false">SUM(D470:T470)</f>
        <v>1</v>
      </c>
      <c r="D470" s="25"/>
      <c r="E470" s="25"/>
      <c r="F470" s="25"/>
      <c r="G470" s="25"/>
      <c r="H470" s="25"/>
      <c r="I470" s="25"/>
      <c r="J470" s="25"/>
      <c r="K470" s="25"/>
      <c r="L470" s="25"/>
      <c r="M470" s="25" t="n">
        <v>1</v>
      </c>
      <c r="N470" s="25"/>
      <c r="O470" s="25"/>
      <c r="P470" s="25"/>
      <c r="Q470" s="25"/>
      <c r="R470" s="25"/>
      <c r="S470" s="25"/>
      <c r="T470" s="25"/>
      <c r="U470" s="47" t="s">
        <v>457</v>
      </c>
      <c r="V470" s="47" t="s">
        <v>229</v>
      </c>
    </row>
    <row r="471" s="48" customFormat="true" ht="31" hidden="false" customHeight="true" outlineLevel="0" collapsed="false">
      <c r="A471" s="46" t="s">
        <v>534</v>
      </c>
      <c r="B471" s="46" t="s">
        <v>483</v>
      </c>
      <c r="C471" s="25" t="n">
        <f aca="false">SUM(D471:T471)</f>
        <v>1</v>
      </c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 t="n">
        <v>1</v>
      </c>
      <c r="Q471" s="25"/>
      <c r="R471" s="25"/>
      <c r="S471" s="25"/>
      <c r="T471" s="25"/>
      <c r="U471" s="47" t="s">
        <v>457</v>
      </c>
      <c r="V471" s="47" t="s">
        <v>229</v>
      </c>
    </row>
    <row r="472" s="48" customFormat="true" ht="31" hidden="false" customHeight="true" outlineLevel="0" collapsed="false">
      <c r="A472" s="46" t="s">
        <v>535</v>
      </c>
      <c r="B472" s="46" t="s">
        <v>489</v>
      </c>
      <c r="C472" s="25" t="n">
        <f aca="false">SUM(D472:T472)</f>
        <v>1</v>
      </c>
      <c r="D472" s="25"/>
      <c r="E472" s="25"/>
      <c r="F472" s="25" t="n">
        <v>1</v>
      </c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47" t="s">
        <v>457</v>
      </c>
      <c r="V472" s="47" t="s">
        <v>229</v>
      </c>
    </row>
    <row r="473" s="48" customFormat="true" ht="31" hidden="false" customHeight="true" outlineLevel="0" collapsed="false">
      <c r="A473" s="46" t="s">
        <v>536</v>
      </c>
      <c r="B473" s="46" t="s">
        <v>489</v>
      </c>
      <c r="C473" s="25" t="n">
        <f aca="false">SUM(D473:T473)</f>
        <v>1</v>
      </c>
      <c r="D473" s="25" t="n">
        <v>1</v>
      </c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47" t="s">
        <v>457</v>
      </c>
      <c r="V473" s="47" t="s">
        <v>229</v>
      </c>
    </row>
    <row r="474" s="48" customFormat="true" ht="31" hidden="false" customHeight="true" outlineLevel="0" collapsed="false">
      <c r="A474" s="46" t="s">
        <v>537</v>
      </c>
      <c r="B474" s="46" t="s">
        <v>489</v>
      </c>
      <c r="C474" s="25" t="n">
        <f aca="false">SUM(D474:T474)</f>
        <v>1</v>
      </c>
      <c r="D474" s="25"/>
      <c r="E474" s="25"/>
      <c r="F474" s="25" t="n">
        <v>1</v>
      </c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47" t="s">
        <v>457</v>
      </c>
      <c r="V474" s="47" t="s">
        <v>229</v>
      </c>
    </row>
    <row r="475" s="48" customFormat="true" ht="31" hidden="false" customHeight="true" outlineLevel="0" collapsed="false">
      <c r="A475" s="46" t="s">
        <v>538</v>
      </c>
      <c r="B475" s="46" t="s">
        <v>483</v>
      </c>
      <c r="C475" s="25" t="n">
        <f aca="false">SUM(D475:T475)</f>
        <v>1</v>
      </c>
      <c r="D475" s="25"/>
      <c r="E475" s="25" t="n">
        <v>1</v>
      </c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47" t="s">
        <v>457</v>
      </c>
      <c r="V475" s="47" t="s">
        <v>229</v>
      </c>
    </row>
    <row r="476" s="48" customFormat="true" ht="31" hidden="false" customHeight="true" outlineLevel="0" collapsed="false">
      <c r="A476" s="46" t="s">
        <v>539</v>
      </c>
      <c r="B476" s="46" t="s">
        <v>483</v>
      </c>
      <c r="C476" s="25" t="n">
        <f aca="false">SUM(D476:T476)</f>
        <v>1</v>
      </c>
      <c r="D476" s="25" t="n">
        <v>1</v>
      </c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47" t="s">
        <v>457</v>
      </c>
      <c r="V476" s="47" t="s">
        <v>229</v>
      </c>
    </row>
    <row r="477" s="48" customFormat="true" ht="31" hidden="false" customHeight="true" outlineLevel="0" collapsed="false">
      <c r="A477" s="46" t="s">
        <v>540</v>
      </c>
      <c r="B477" s="46" t="s">
        <v>483</v>
      </c>
      <c r="C477" s="25" t="n">
        <f aca="false">SUM(D477:T477)</f>
        <v>1</v>
      </c>
      <c r="D477" s="25"/>
      <c r="E477" s="25" t="n">
        <v>1</v>
      </c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47" t="s">
        <v>457</v>
      </c>
      <c r="V477" s="47" t="s">
        <v>229</v>
      </c>
    </row>
    <row r="478" s="48" customFormat="true" ht="31" hidden="false" customHeight="true" outlineLevel="0" collapsed="false">
      <c r="A478" s="46" t="s">
        <v>541</v>
      </c>
      <c r="B478" s="46" t="s">
        <v>483</v>
      </c>
      <c r="C478" s="25" t="n">
        <f aca="false">SUM(D478:T478)</f>
        <v>1</v>
      </c>
      <c r="D478" s="25"/>
      <c r="E478" s="25" t="n">
        <v>1</v>
      </c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47" t="s">
        <v>457</v>
      </c>
      <c r="V478" s="47" t="s">
        <v>229</v>
      </c>
    </row>
    <row r="479" s="48" customFormat="true" ht="31" hidden="false" customHeight="true" outlineLevel="0" collapsed="false">
      <c r="A479" s="46" t="s">
        <v>542</v>
      </c>
      <c r="B479" s="46" t="s">
        <v>483</v>
      </c>
      <c r="C479" s="25" t="n">
        <f aca="false">SUM(D479:T479)</f>
        <v>2</v>
      </c>
      <c r="D479" s="25" t="n">
        <v>1</v>
      </c>
      <c r="E479" s="25"/>
      <c r="F479" s="25" t="n">
        <v>1</v>
      </c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47" t="s">
        <v>457</v>
      </c>
      <c r="V479" s="47" t="s">
        <v>229</v>
      </c>
    </row>
    <row r="480" s="48" customFormat="true" ht="31" hidden="false" customHeight="true" outlineLevel="0" collapsed="false">
      <c r="A480" s="46" t="s">
        <v>543</v>
      </c>
      <c r="B480" s="46" t="s">
        <v>483</v>
      </c>
      <c r="C480" s="25" t="n">
        <f aca="false">SUM(D480:T480)</f>
        <v>3</v>
      </c>
      <c r="D480" s="25" t="n">
        <v>1</v>
      </c>
      <c r="E480" s="25" t="n">
        <v>1</v>
      </c>
      <c r="F480" s="25" t="n">
        <v>1</v>
      </c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47" t="s">
        <v>457</v>
      </c>
      <c r="V480" s="47" t="s">
        <v>229</v>
      </c>
    </row>
    <row r="481" s="48" customFormat="true" ht="31" hidden="false" customHeight="true" outlineLevel="0" collapsed="false">
      <c r="A481" s="46" t="s">
        <v>544</v>
      </c>
      <c r="B481" s="46" t="s">
        <v>483</v>
      </c>
      <c r="C481" s="25" t="n">
        <f aca="false">SUM(D481:T481)</f>
        <v>2</v>
      </c>
      <c r="D481" s="25" t="n">
        <v>1</v>
      </c>
      <c r="E481" s="25" t="n">
        <v>1</v>
      </c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47" t="s">
        <v>457</v>
      </c>
      <c r="V481" s="47" t="s">
        <v>229</v>
      </c>
    </row>
    <row r="482" s="48" customFormat="true" ht="31" hidden="false" customHeight="true" outlineLevel="0" collapsed="false">
      <c r="A482" s="46" t="s">
        <v>545</v>
      </c>
      <c r="B482" s="46" t="s">
        <v>483</v>
      </c>
      <c r="C482" s="25" t="n">
        <f aca="false">SUM(D482:T482)</f>
        <v>3</v>
      </c>
      <c r="D482" s="25" t="n">
        <v>1</v>
      </c>
      <c r="E482" s="25" t="n">
        <v>1</v>
      </c>
      <c r="F482" s="25" t="n">
        <v>1</v>
      </c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47" t="s">
        <v>457</v>
      </c>
      <c r="V482" s="47" t="s">
        <v>229</v>
      </c>
    </row>
    <row r="483" s="48" customFormat="true" ht="31" hidden="false" customHeight="true" outlineLevel="0" collapsed="false">
      <c r="A483" s="46" t="s">
        <v>546</v>
      </c>
      <c r="B483" s="46" t="s">
        <v>483</v>
      </c>
      <c r="C483" s="25" t="n">
        <f aca="false">SUM(D483:T483)</f>
        <v>2</v>
      </c>
      <c r="D483" s="25" t="n">
        <v>1</v>
      </c>
      <c r="E483" s="25" t="n">
        <v>1</v>
      </c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47" t="s">
        <v>457</v>
      </c>
      <c r="V483" s="47" t="s">
        <v>229</v>
      </c>
    </row>
    <row r="484" s="48" customFormat="true" ht="31" hidden="false" customHeight="true" outlineLevel="0" collapsed="false">
      <c r="A484" s="46" t="s">
        <v>547</v>
      </c>
      <c r="B484" s="46" t="s">
        <v>483</v>
      </c>
      <c r="C484" s="25" t="n">
        <f aca="false">SUM(D484:T484)</f>
        <v>6</v>
      </c>
      <c r="D484" s="25" t="n">
        <v>1</v>
      </c>
      <c r="E484" s="25" t="n">
        <v>2</v>
      </c>
      <c r="F484" s="25" t="n">
        <v>1</v>
      </c>
      <c r="G484" s="25"/>
      <c r="H484" s="25"/>
      <c r="I484" s="25"/>
      <c r="J484" s="25"/>
      <c r="K484" s="25"/>
      <c r="L484" s="25"/>
      <c r="M484" s="25"/>
      <c r="N484" s="25" t="n">
        <v>1</v>
      </c>
      <c r="O484" s="25"/>
      <c r="P484" s="25" t="n">
        <v>1</v>
      </c>
      <c r="Q484" s="25"/>
      <c r="R484" s="25"/>
      <c r="S484" s="25"/>
      <c r="T484" s="25"/>
      <c r="U484" s="47" t="s">
        <v>457</v>
      </c>
      <c r="V484" s="47" t="s">
        <v>229</v>
      </c>
    </row>
    <row r="485" s="48" customFormat="true" ht="31" hidden="false" customHeight="true" outlineLevel="0" collapsed="false">
      <c r="A485" s="46" t="s">
        <v>548</v>
      </c>
      <c r="B485" s="46" t="s">
        <v>483</v>
      </c>
      <c r="C485" s="25" t="n">
        <f aca="false">SUM(D485:T485)</f>
        <v>3</v>
      </c>
      <c r="D485" s="25"/>
      <c r="E485" s="25" t="n">
        <v>1</v>
      </c>
      <c r="F485" s="25" t="n">
        <v>1</v>
      </c>
      <c r="G485" s="25"/>
      <c r="H485" s="25"/>
      <c r="I485" s="25"/>
      <c r="J485" s="25"/>
      <c r="K485" s="25"/>
      <c r="L485" s="25"/>
      <c r="M485" s="25" t="n">
        <v>1</v>
      </c>
      <c r="N485" s="25"/>
      <c r="O485" s="25"/>
      <c r="P485" s="25"/>
      <c r="Q485" s="25"/>
      <c r="R485" s="25"/>
      <c r="S485" s="25"/>
      <c r="T485" s="25"/>
      <c r="U485" s="47" t="s">
        <v>457</v>
      </c>
      <c r="V485" s="47" t="s">
        <v>229</v>
      </c>
    </row>
    <row r="486" s="48" customFormat="true" ht="31" hidden="false" customHeight="true" outlineLevel="0" collapsed="false">
      <c r="A486" s="46" t="s">
        <v>549</v>
      </c>
      <c r="B486" s="46" t="s">
        <v>483</v>
      </c>
      <c r="C486" s="25" t="n">
        <f aca="false">SUM(D486:T486)</f>
        <v>2</v>
      </c>
      <c r="D486" s="25"/>
      <c r="E486" s="25" t="n">
        <v>1</v>
      </c>
      <c r="F486" s="25" t="n">
        <v>1</v>
      </c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47" t="s">
        <v>457</v>
      </c>
      <c r="V486" s="47" t="s">
        <v>229</v>
      </c>
    </row>
    <row r="487" s="48" customFormat="true" ht="31" hidden="false" customHeight="true" outlineLevel="0" collapsed="false">
      <c r="A487" s="46" t="s">
        <v>550</v>
      </c>
      <c r="B487" s="46" t="s">
        <v>483</v>
      </c>
      <c r="C487" s="25" t="n">
        <f aca="false">SUM(D487:T487)</f>
        <v>2</v>
      </c>
      <c r="D487" s="25"/>
      <c r="E487" s="25"/>
      <c r="F487" s="25"/>
      <c r="G487" s="25"/>
      <c r="H487" s="25"/>
      <c r="I487" s="25"/>
      <c r="J487" s="25"/>
      <c r="K487" s="25"/>
      <c r="L487" s="25"/>
      <c r="M487" s="25" t="n">
        <v>1</v>
      </c>
      <c r="N487" s="25"/>
      <c r="O487" s="25"/>
      <c r="P487" s="25" t="n">
        <v>1</v>
      </c>
      <c r="Q487" s="25"/>
      <c r="R487" s="25"/>
      <c r="S487" s="25"/>
      <c r="T487" s="25"/>
      <c r="U487" s="47" t="s">
        <v>457</v>
      </c>
      <c r="V487" s="47" t="s">
        <v>229</v>
      </c>
    </row>
    <row r="488" s="48" customFormat="true" ht="31" hidden="false" customHeight="true" outlineLevel="0" collapsed="false">
      <c r="A488" s="46" t="s">
        <v>551</v>
      </c>
      <c r="B488" s="46" t="s">
        <v>483</v>
      </c>
      <c r="C488" s="25" t="n">
        <f aca="false">SUM(D488:T488)</f>
        <v>2</v>
      </c>
      <c r="D488" s="25"/>
      <c r="E488" s="25"/>
      <c r="F488" s="25" t="n">
        <v>1</v>
      </c>
      <c r="G488" s="25"/>
      <c r="H488" s="25"/>
      <c r="I488" s="25"/>
      <c r="J488" s="25"/>
      <c r="K488" s="25"/>
      <c r="L488" s="25"/>
      <c r="M488" s="25"/>
      <c r="N488" s="25"/>
      <c r="O488" s="25"/>
      <c r="P488" s="25" t="n">
        <v>1</v>
      </c>
      <c r="Q488" s="25"/>
      <c r="R488" s="25"/>
      <c r="S488" s="25"/>
      <c r="T488" s="25"/>
      <c r="U488" s="47" t="s">
        <v>457</v>
      </c>
      <c r="V488" s="47" t="s">
        <v>229</v>
      </c>
    </row>
    <row r="489" s="48" customFormat="true" ht="31" hidden="false" customHeight="true" outlineLevel="0" collapsed="false">
      <c r="A489" s="46" t="s">
        <v>552</v>
      </c>
      <c r="B489" s="46" t="s">
        <v>483</v>
      </c>
      <c r="C489" s="25" t="n">
        <f aca="false">SUM(D489:T489)</f>
        <v>2</v>
      </c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 t="n">
        <v>1</v>
      </c>
      <c r="O489" s="25"/>
      <c r="P489" s="25" t="n">
        <v>1</v>
      </c>
      <c r="Q489" s="25"/>
      <c r="R489" s="25"/>
      <c r="S489" s="25"/>
      <c r="T489" s="25"/>
      <c r="U489" s="47" t="s">
        <v>457</v>
      </c>
      <c r="V489" s="47" t="s">
        <v>229</v>
      </c>
    </row>
    <row r="490" s="48" customFormat="true" ht="31" hidden="false" customHeight="true" outlineLevel="0" collapsed="false">
      <c r="A490" s="46" t="s">
        <v>553</v>
      </c>
      <c r="B490" s="46" t="s">
        <v>483</v>
      </c>
      <c r="C490" s="25" t="n">
        <f aca="false">SUM(D490:T490)</f>
        <v>3</v>
      </c>
      <c r="D490" s="25"/>
      <c r="E490" s="25"/>
      <c r="F490" s="25" t="n">
        <v>1</v>
      </c>
      <c r="G490" s="25"/>
      <c r="H490" s="25"/>
      <c r="I490" s="25"/>
      <c r="J490" s="25"/>
      <c r="K490" s="25"/>
      <c r="L490" s="25"/>
      <c r="M490" s="25"/>
      <c r="N490" s="25"/>
      <c r="O490" s="25" t="n">
        <v>1</v>
      </c>
      <c r="P490" s="25" t="n">
        <v>1</v>
      </c>
      <c r="Q490" s="25"/>
      <c r="R490" s="25"/>
      <c r="S490" s="25"/>
      <c r="T490" s="25"/>
      <c r="U490" s="47" t="s">
        <v>457</v>
      </c>
      <c r="V490" s="47" t="s">
        <v>229</v>
      </c>
    </row>
    <row r="491" s="48" customFormat="true" ht="31" hidden="false" customHeight="true" outlineLevel="0" collapsed="false">
      <c r="A491" s="46" t="s">
        <v>554</v>
      </c>
      <c r="B491" s="46" t="s">
        <v>483</v>
      </c>
      <c r="C491" s="25" t="n">
        <f aca="false">SUM(D491:T491)</f>
        <v>1</v>
      </c>
      <c r="D491" s="25"/>
      <c r="E491" s="25" t="n">
        <v>1</v>
      </c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47" t="s">
        <v>457</v>
      </c>
      <c r="V491" s="47" t="s">
        <v>229</v>
      </c>
    </row>
    <row r="492" s="48" customFormat="true" ht="31" hidden="false" customHeight="true" outlineLevel="0" collapsed="false">
      <c r="A492" s="46" t="s">
        <v>555</v>
      </c>
      <c r="B492" s="46" t="s">
        <v>489</v>
      </c>
      <c r="C492" s="25" t="n">
        <f aca="false">SUM(D492:T492)</f>
        <v>3</v>
      </c>
      <c r="D492" s="25" t="n">
        <v>1</v>
      </c>
      <c r="E492" s="25"/>
      <c r="F492" s="25" t="n">
        <v>1</v>
      </c>
      <c r="G492" s="25"/>
      <c r="H492" s="25"/>
      <c r="I492" s="25"/>
      <c r="J492" s="25"/>
      <c r="K492" s="25"/>
      <c r="L492" s="25"/>
      <c r="M492" s="25"/>
      <c r="N492" s="25"/>
      <c r="O492" s="25"/>
      <c r="P492" s="25" t="n">
        <v>1</v>
      </c>
      <c r="Q492" s="25"/>
      <c r="R492" s="25"/>
      <c r="S492" s="25"/>
      <c r="T492" s="25"/>
      <c r="U492" s="47" t="s">
        <v>457</v>
      </c>
      <c r="V492" s="47" t="s">
        <v>229</v>
      </c>
    </row>
    <row r="493" s="48" customFormat="true" ht="31" hidden="false" customHeight="true" outlineLevel="0" collapsed="false">
      <c r="A493" s="46" t="s">
        <v>556</v>
      </c>
      <c r="B493" s="46" t="s">
        <v>483</v>
      </c>
      <c r="C493" s="25" t="n">
        <f aca="false">SUM(D493:T493)</f>
        <v>1</v>
      </c>
      <c r="D493" s="25" t="n">
        <v>1</v>
      </c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47" t="s">
        <v>457</v>
      </c>
      <c r="V493" s="47" t="s">
        <v>229</v>
      </c>
    </row>
    <row r="494" s="48" customFormat="true" ht="31" hidden="false" customHeight="true" outlineLevel="0" collapsed="false">
      <c r="A494" s="46" t="s">
        <v>557</v>
      </c>
      <c r="B494" s="46" t="s">
        <v>483</v>
      </c>
      <c r="C494" s="25" t="n">
        <f aca="false">SUM(D494:T494)</f>
        <v>3</v>
      </c>
      <c r="D494" s="25" t="n">
        <v>1</v>
      </c>
      <c r="E494" s="25"/>
      <c r="F494" s="25"/>
      <c r="G494" s="25"/>
      <c r="H494" s="25"/>
      <c r="I494" s="25"/>
      <c r="J494" s="25"/>
      <c r="K494" s="25"/>
      <c r="L494" s="25"/>
      <c r="M494" s="25"/>
      <c r="N494" s="25" t="n">
        <v>1</v>
      </c>
      <c r="O494" s="25" t="n">
        <v>1</v>
      </c>
      <c r="P494" s="25"/>
      <c r="Q494" s="25"/>
      <c r="R494" s="25"/>
      <c r="S494" s="25"/>
      <c r="T494" s="25"/>
      <c r="U494" s="47" t="s">
        <v>457</v>
      </c>
      <c r="V494" s="47" t="s">
        <v>229</v>
      </c>
    </row>
    <row r="495" s="48" customFormat="true" ht="31" hidden="false" customHeight="true" outlineLevel="0" collapsed="false">
      <c r="A495" s="46" t="s">
        <v>558</v>
      </c>
      <c r="B495" s="46" t="s">
        <v>489</v>
      </c>
      <c r="C495" s="25" t="n">
        <f aca="false">SUM(D495:T495)</f>
        <v>1</v>
      </c>
      <c r="D495" s="25"/>
      <c r="E495" s="25" t="n">
        <v>1</v>
      </c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47" t="s">
        <v>457</v>
      </c>
      <c r="V495" s="47" t="s">
        <v>229</v>
      </c>
    </row>
    <row r="496" s="48" customFormat="true" ht="31" hidden="false" customHeight="true" outlineLevel="0" collapsed="false">
      <c r="A496" s="46" t="s">
        <v>559</v>
      </c>
      <c r="B496" s="46" t="s">
        <v>489</v>
      </c>
      <c r="C496" s="25" t="n">
        <f aca="false">SUM(D496:T496)</f>
        <v>1</v>
      </c>
      <c r="D496" s="25" t="n">
        <v>1</v>
      </c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47" t="s">
        <v>457</v>
      </c>
      <c r="V496" s="47" t="s">
        <v>229</v>
      </c>
    </row>
    <row r="497" s="48" customFormat="true" ht="31" hidden="false" customHeight="true" outlineLevel="0" collapsed="false">
      <c r="A497" s="46" t="s">
        <v>560</v>
      </c>
      <c r="B497" s="46" t="s">
        <v>483</v>
      </c>
      <c r="C497" s="25" t="n">
        <f aca="false">SUM(D497:T497)</f>
        <v>9</v>
      </c>
      <c r="D497" s="25" t="n">
        <v>5</v>
      </c>
      <c r="E497" s="25" t="n">
        <v>1</v>
      </c>
      <c r="F497" s="25" t="n">
        <v>3</v>
      </c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47" t="s">
        <v>457</v>
      </c>
      <c r="V497" s="47" t="s">
        <v>229</v>
      </c>
    </row>
    <row r="498" s="48" customFormat="true" ht="31" hidden="false" customHeight="true" outlineLevel="0" collapsed="false">
      <c r="A498" s="46" t="s">
        <v>561</v>
      </c>
      <c r="B498" s="46" t="s">
        <v>483</v>
      </c>
      <c r="C498" s="25" t="n">
        <f aca="false">SUM(D498:T498)</f>
        <v>1</v>
      </c>
      <c r="D498" s="25" t="n">
        <v>1</v>
      </c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47" t="s">
        <v>457</v>
      </c>
      <c r="V498" s="47" t="s">
        <v>229</v>
      </c>
    </row>
    <row r="499" s="48" customFormat="true" ht="31" hidden="false" customHeight="true" outlineLevel="0" collapsed="false">
      <c r="A499" s="46" t="s">
        <v>562</v>
      </c>
      <c r="B499" s="46" t="s">
        <v>483</v>
      </c>
      <c r="C499" s="25" t="n">
        <f aca="false">SUM(D499:T499)</f>
        <v>3</v>
      </c>
      <c r="D499" s="25"/>
      <c r="E499" s="25" t="n">
        <v>1</v>
      </c>
      <c r="F499" s="25" t="n">
        <v>1</v>
      </c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 t="n">
        <v>1</v>
      </c>
      <c r="T499" s="25"/>
      <c r="U499" s="47" t="s">
        <v>457</v>
      </c>
      <c r="V499" s="47" t="s">
        <v>229</v>
      </c>
    </row>
    <row r="500" s="48" customFormat="true" ht="31" hidden="false" customHeight="true" outlineLevel="0" collapsed="false">
      <c r="A500" s="46" t="s">
        <v>563</v>
      </c>
      <c r="B500" s="46" t="s">
        <v>483</v>
      </c>
      <c r="C500" s="25" t="n">
        <f aca="false">SUM(D500:T500)</f>
        <v>1</v>
      </c>
      <c r="D500" s="25"/>
      <c r="E500" s="25" t="n">
        <v>1</v>
      </c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47" t="s">
        <v>457</v>
      </c>
      <c r="V500" s="47" t="s">
        <v>229</v>
      </c>
    </row>
    <row r="501" s="48" customFormat="true" ht="31" hidden="false" customHeight="true" outlineLevel="0" collapsed="false">
      <c r="A501" s="46" t="s">
        <v>564</v>
      </c>
      <c r="B501" s="46" t="s">
        <v>483</v>
      </c>
      <c r="C501" s="25" t="n">
        <f aca="false">SUM(D501:T501)</f>
        <v>2</v>
      </c>
      <c r="D501" s="25" t="n">
        <v>1</v>
      </c>
      <c r="E501" s="25"/>
      <c r="F501" s="25" t="n">
        <v>1</v>
      </c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47" t="s">
        <v>457</v>
      </c>
      <c r="V501" s="47" t="s">
        <v>229</v>
      </c>
    </row>
    <row r="502" s="48" customFormat="true" ht="31" hidden="false" customHeight="true" outlineLevel="0" collapsed="false">
      <c r="A502" s="46" t="s">
        <v>565</v>
      </c>
      <c r="B502" s="46" t="s">
        <v>483</v>
      </c>
      <c r="C502" s="25" t="n">
        <f aca="false">SUM(D502:T502)</f>
        <v>1</v>
      </c>
      <c r="D502" s="25"/>
      <c r="E502" s="25"/>
      <c r="F502" s="25" t="n">
        <v>1</v>
      </c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47" t="s">
        <v>457</v>
      </c>
      <c r="V502" s="47" t="s">
        <v>229</v>
      </c>
    </row>
    <row r="503" s="48" customFormat="true" ht="31" hidden="false" customHeight="true" outlineLevel="0" collapsed="false">
      <c r="A503" s="46" t="s">
        <v>566</v>
      </c>
      <c r="B503" s="46" t="s">
        <v>483</v>
      </c>
      <c r="C503" s="25" t="n">
        <f aca="false">SUM(D503:T503)</f>
        <v>2</v>
      </c>
      <c r="D503" s="25"/>
      <c r="E503" s="25" t="n">
        <v>1</v>
      </c>
      <c r="F503" s="25" t="n">
        <v>1</v>
      </c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47" t="s">
        <v>457</v>
      </c>
      <c r="V503" s="47" t="s">
        <v>229</v>
      </c>
    </row>
    <row r="504" s="48" customFormat="true" ht="31" hidden="false" customHeight="true" outlineLevel="0" collapsed="false">
      <c r="A504" s="46" t="s">
        <v>567</v>
      </c>
      <c r="B504" s="46" t="s">
        <v>483</v>
      </c>
      <c r="C504" s="25" t="n">
        <f aca="false">SUM(D504:T504)</f>
        <v>1</v>
      </c>
      <c r="D504" s="25"/>
      <c r="E504" s="25"/>
      <c r="F504" s="25" t="n">
        <v>1</v>
      </c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47" t="s">
        <v>457</v>
      </c>
      <c r="V504" s="47" t="s">
        <v>229</v>
      </c>
    </row>
    <row r="505" s="48" customFormat="true" ht="31" hidden="false" customHeight="true" outlineLevel="0" collapsed="false">
      <c r="A505" s="46" t="s">
        <v>568</v>
      </c>
      <c r="B505" s="46" t="s">
        <v>483</v>
      </c>
      <c r="C505" s="25" t="n">
        <f aca="false">SUM(D505:T505)</f>
        <v>1</v>
      </c>
      <c r="D505" s="25"/>
      <c r="E505" s="25"/>
      <c r="F505" s="25" t="n">
        <v>1</v>
      </c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47" t="s">
        <v>457</v>
      </c>
      <c r="V505" s="47" t="s">
        <v>229</v>
      </c>
    </row>
    <row r="506" s="48" customFormat="true" ht="31" hidden="false" customHeight="true" outlineLevel="0" collapsed="false">
      <c r="A506" s="46" t="s">
        <v>569</v>
      </c>
      <c r="B506" s="46" t="s">
        <v>483</v>
      </c>
      <c r="C506" s="25" t="n">
        <f aca="false">SUM(D506:T506)</f>
        <v>2</v>
      </c>
      <c r="D506" s="25"/>
      <c r="E506" s="25" t="n">
        <v>1</v>
      </c>
      <c r="F506" s="25" t="n">
        <v>1</v>
      </c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47" t="s">
        <v>457</v>
      </c>
      <c r="V506" s="47" t="s">
        <v>229</v>
      </c>
    </row>
    <row r="507" s="48" customFormat="true" ht="31" hidden="false" customHeight="true" outlineLevel="0" collapsed="false">
      <c r="A507" s="46" t="s">
        <v>570</v>
      </c>
      <c r="B507" s="46" t="s">
        <v>483</v>
      </c>
      <c r="C507" s="25" t="n">
        <f aca="false">SUM(D507:T507)</f>
        <v>3</v>
      </c>
      <c r="D507" s="25"/>
      <c r="E507" s="25" t="n">
        <v>1</v>
      </c>
      <c r="F507" s="25" t="n">
        <v>2</v>
      </c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47" t="s">
        <v>457</v>
      </c>
      <c r="V507" s="47" t="s">
        <v>229</v>
      </c>
    </row>
    <row r="508" s="48" customFormat="true" ht="31" hidden="false" customHeight="true" outlineLevel="0" collapsed="false">
      <c r="A508" s="46" t="s">
        <v>571</v>
      </c>
      <c r="B508" s="46" t="s">
        <v>483</v>
      </c>
      <c r="C508" s="25" t="n">
        <f aca="false">SUM(D508:T508)</f>
        <v>1</v>
      </c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 t="n">
        <v>1</v>
      </c>
      <c r="T508" s="25"/>
      <c r="U508" s="47" t="s">
        <v>457</v>
      </c>
      <c r="V508" s="47" t="s">
        <v>229</v>
      </c>
    </row>
    <row r="509" s="48" customFormat="true" ht="31" hidden="false" customHeight="true" outlineLevel="0" collapsed="false">
      <c r="A509" s="46" t="s">
        <v>572</v>
      </c>
      <c r="B509" s="46" t="s">
        <v>483</v>
      </c>
      <c r="C509" s="25" t="n">
        <f aca="false">SUM(D509:T509)</f>
        <v>2</v>
      </c>
      <c r="D509" s="25"/>
      <c r="E509" s="25" t="n">
        <v>1</v>
      </c>
      <c r="F509" s="25" t="n">
        <v>1</v>
      </c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47" t="s">
        <v>457</v>
      </c>
      <c r="V509" s="47" t="s">
        <v>229</v>
      </c>
    </row>
    <row r="510" s="48" customFormat="true" ht="31" hidden="false" customHeight="true" outlineLevel="0" collapsed="false">
      <c r="A510" s="46" t="s">
        <v>573</v>
      </c>
      <c r="B510" s="46" t="s">
        <v>483</v>
      </c>
      <c r="C510" s="25" t="n">
        <f aca="false">SUM(D510:T510)</f>
        <v>2</v>
      </c>
      <c r="D510" s="25" t="n">
        <v>1</v>
      </c>
      <c r="E510" s="25" t="n">
        <v>1</v>
      </c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47" t="s">
        <v>457</v>
      </c>
      <c r="V510" s="47" t="s">
        <v>229</v>
      </c>
    </row>
    <row r="511" s="48" customFormat="true" ht="31" hidden="false" customHeight="true" outlineLevel="0" collapsed="false">
      <c r="A511" s="46" t="s">
        <v>574</v>
      </c>
      <c r="B511" s="46" t="s">
        <v>483</v>
      </c>
      <c r="C511" s="25" t="n">
        <f aca="false">SUM(D511:T511)</f>
        <v>3</v>
      </c>
      <c r="D511" s="25" t="n">
        <v>2</v>
      </c>
      <c r="E511" s="25"/>
      <c r="F511" s="25" t="n">
        <v>1</v>
      </c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47" t="s">
        <v>457</v>
      </c>
      <c r="V511" s="47" t="s">
        <v>229</v>
      </c>
    </row>
    <row r="512" s="48" customFormat="true" ht="31" hidden="false" customHeight="true" outlineLevel="0" collapsed="false">
      <c r="A512" s="46" t="s">
        <v>575</v>
      </c>
      <c r="B512" s="46" t="s">
        <v>483</v>
      </c>
      <c r="C512" s="25" t="n">
        <f aca="false">SUM(D512:T512)</f>
        <v>4</v>
      </c>
      <c r="D512" s="25" t="n">
        <v>1</v>
      </c>
      <c r="E512" s="25" t="n">
        <v>1</v>
      </c>
      <c r="F512" s="25" t="n">
        <v>2</v>
      </c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47" t="s">
        <v>457</v>
      </c>
      <c r="V512" s="47" t="s">
        <v>229</v>
      </c>
    </row>
    <row r="513" s="48" customFormat="true" ht="31" hidden="false" customHeight="true" outlineLevel="0" collapsed="false">
      <c r="A513" s="46" t="s">
        <v>576</v>
      </c>
      <c r="B513" s="46" t="s">
        <v>483</v>
      </c>
      <c r="C513" s="25" t="n">
        <f aca="false">SUM(D513:T513)</f>
        <v>2</v>
      </c>
      <c r="D513" s="25"/>
      <c r="E513" s="25" t="n">
        <v>1</v>
      </c>
      <c r="F513" s="25" t="n">
        <v>1</v>
      </c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47" t="s">
        <v>457</v>
      </c>
      <c r="V513" s="47" t="s">
        <v>229</v>
      </c>
    </row>
    <row r="514" s="48" customFormat="true" ht="31" hidden="false" customHeight="true" outlineLevel="0" collapsed="false">
      <c r="A514" s="46" t="s">
        <v>577</v>
      </c>
      <c r="B514" s="46" t="s">
        <v>483</v>
      </c>
      <c r="C514" s="25" t="n">
        <f aca="false">SUM(D514:T514)</f>
        <v>4</v>
      </c>
      <c r="D514" s="25"/>
      <c r="E514" s="25" t="n">
        <v>1</v>
      </c>
      <c r="F514" s="25" t="n">
        <v>1</v>
      </c>
      <c r="G514" s="25"/>
      <c r="H514" s="25"/>
      <c r="I514" s="25"/>
      <c r="J514" s="25"/>
      <c r="K514" s="25"/>
      <c r="L514" s="25" t="n">
        <v>1</v>
      </c>
      <c r="M514" s="25"/>
      <c r="N514" s="25"/>
      <c r="O514" s="25" t="n">
        <v>1</v>
      </c>
      <c r="P514" s="25"/>
      <c r="Q514" s="25"/>
      <c r="R514" s="25"/>
      <c r="S514" s="25"/>
      <c r="T514" s="25"/>
      <c r="U514" s="47" t="s">
        <v>457</v>
      </c>
      <c r="V514" s="47" t="s">
        <v>229</v>
      </c>
    </row>
    <row r="515" s="48" customFormat="true" ht="31" hidden="false" customHeight="true" outlineLevel="0" collapsed="false">
      <c r="A515" s="46" t="s">
        <v>578</v>
      </c>
      <c r="B515" s="46" t="s">
        <v>489</v>
      </c>
      <c r="C515" s="25" t="n">
        <f aca="false">SUM(D515:T515)</f>
        <v>3</v>
      </c>
      <c r="D515" s="25"/>
      <c r="E515" s="25" t="n">
        <v>1</v>
      </c>
      <c r="F515" s="25" t="n">
        <v>1</v>
      </c>
      <c r="G515" s="25"/>
      <c r="H515" s="25"/>
      <c r="I515" s="25"/>
      <c r="J515" s="25"/>
      <c r="K515" s="25"/>
      <c r="L515" s="25" t="n">
        <v>1</v>
      </c>
      <c r="M515" s="25"/>
      <c r="N515" s="25"/>
      <c r="O515" s="25"/>
      <c r="P515" s="25"/>
      <c r="Q515" s="25"/>
      <c r="R515" s="25"/>
      <c r="S515" s="25"/>
      <c r="T515" s="25"/>
      <c r="U515" s="47" t="s">
        <v>457</v>
      </c>
      <c r="V515" s="47" t="s">
        <v>229</v>
      </c>
    </row>
    <row r="516" s="48" customFormat="true" ht="31" hidden="false" customHeight="true" outlineLevel="0" collapsed="false">
      <c r="A516" s="46" t="s">
        <v>579</v>
      </c>
      <c r="B516" s="46" t="s">
        <v>483</v>
      </c>
      <c r="C516" s="25" t="n">
        <f aca="false">SUM(D516:T516)</f>
        <v>1</v>
      </c>
      <c r="D516" s="25"/>
      <c r="E516" s="25"/>
      <c r="F516" s="25" t="n">
        <v>1</v>
      </c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47" t="s">
        <v>457</v>
      </c>
      <c r="V516" s="47" t="s">
        <v>229</v>
      </c>
    </row>
    <row r="517" s="48" customFormat="true" ht="31" hidden="false" customHeight="true" outlineLevel="0" collapsed="false">
      <c r="A517" s="46" t="s">
        <v>580</v>
      </c>
      <c r="B517" s="46" t="s">
        <v>483</v>
      </c>
      <c r="C517" s="25" t="n">
        <f aca="false">SUM(D517:T517)</f>
        <v>3</v>
      </c>
      <c r="D517" s="25"/>
      <c r="E517" s="25" t="n">
        <v>1</v>
      </c>
      <c r="F517" s="25" t="n">
        <v>1</v>
      </c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 t="n">
        <v>1</v>
      </c>
      <c r="T517" s="25"/>
      <c r="U517" s="47" t="s">
        <v>457</v>
      </c>
      <c r="V517" s="47" t="s">
        <v>229</v>
      </c>
    </row>
    <row r="518" s="48" customFormat="true" ht="31" hidden="false" customHeight="true" outlineLevel="0" collapsed="false">
      <c r="A518" s="46" t="s">
        <v>581</v>
      </c>
      <c r="B518" s="46" t="s">
        <v>483</v>
      </c>
      <c r="C518" s="25" t="n">
        <f aca="false">SUM(D518:T518)</f>
        <v>1</v>
      </c>
      <c r="D518" s="25"/>
      <c r="E518" s="25"/>
      <c r="F518" s="25"/>
      <c r="G518" s="25"/>
      <c r="H518" s="25"/>
      <c r="I518" s="25"/>
      <c r="J518" s="25"/>
      <c r="K518" s="25"/>
      <c r="L518" s="25" t="n">
        <v>1</v>
      </c>
      <c r="M518" s="25"/>
      <c r="N518" s="25"/>
      <c r="O518" s="25"/>
      <c r="P518" s="25"/>
      <c r="Q518" s="25"/>
      <c r="R518" s="25"/>
      <c r="S518" s="25"/>
      <c r="T518" s="25"/>
      <c r="U518" s="47" t="s">
        <v>457</v>
      </c>
      <c r="V518" s="47" t="s">
        <v>229</v>
      </c>
    </row>
    <row r="519" customFormat="false" ht="20" hidden="false" customHeight="true" outlineLevel="0" collapsed="false">
      <c r="A519" s="17" t="s">
        <v>582</v>
      </c>
      <c r="B519" s="17"/>
      <c r="C519" s="25" t="n">
        <f aca="false">SUBTOTAL(9,C392:C518)</f>
        <v>326</v>
      </c>
      <c r="D519" s="25" t="n">
        <f aca="false">SUBTOTAL(9,D392:D518)</f>
        <v>51</v>
      </c>
      <c r="E519" s="25" t="n">
        <f aca="false">SUBTOTAL(9,E392:E518)</f>
        <v>72</v>
      </c>
      <c r="F519" s="25" t="n">
        <f aca="false">SUBTOTAL(9,F392:F518)</f>
        <v>72</v>
      </c>
      <c r="G519" s="25" t="n">
        <f aca="false">SUBTOTAL(9,G392:G518)</f>
        <v>10</v>
      </c>
      <c r="H519" s="25" t="n">
        <f aca="false">SUBTOTAL(9,H392:H518)</f>
        <v>7</v>
      </c>
      <c r="I519" s="25" t="n">
        <f aca="false">SUBTOTAL(9,I392:I518)</f>
        <v>8</v>
      </c>
      <c r="J519" s="25" t="n">
        <f aca="false">SUBTOTAL(9,J392:J518)</f>
        <v>10</v>
      </c>
      <c r="K519" s="25" t="n">
        <f aca="false">SUBTOTAL(9,K392:K518)</f>
        <v>7</v>
      </c>
      <c r="L519" s="25" t="n">
        <f aca="false">SUBTOTAL(9,L392:L518)</f>
        <v>12</v>
      </c>
      <c r="M519" s="25" t="n">
        <f aca="false">SUBTOTAL(9,M392:M518)</f>
        <v>18</v>
      </c>
      <c r="N519" s="25" t="n">
        <f aca="false">SUBTOTAL(9,N392:N518)</f>
        <v>15</v>
      </c>
      <c r="O519" s="25" t="n">
        <f aca="false">SUBTOTAL(9,O392:O518)</f>
        <v>16</v>
      </c>
      <c r="P519" s="25" t="n">
        <f aca="false">SUBTOTAL(9,P392:P518)</f>
        <v>18</v>
      </c>
      <c r="Q519" s="25" t="n">
        <f aca="false">SUBTOTAL(9,Q392:Q518)</f>
        <v>1</v>
      </c>
      <c r="R519" s="25" t="n">
        <f aca="false">SUBTOTAL(9,R392:R518)</f>
        <v>2</v>
      </c>
      <c r="S519" s="25" t="n">
        <f aca="false">SUBTOTAL(9,S392:S518)</f>
        <v>7</v>
      </c>
      <c r="T519" s="25"/>
      <c r="U519" s="13"/>
      <c r="V519" s="25"/>
    </row>
    <row r="520" customFormat="false" ht="19" hidden="false" customHeight="true" outlineLevel="0" collapsed="false">
      <c r="A520" s="17" t="s">
        <v>583</v>
      </c>
      <c r="B520" s="17"/>
      <c r="C520" s="50" t="n">
        <v>1036</v>
      </c>
      <c r="D520" s="51" t="n">
        <v>212</v>
      </c>
      <c r="E520" s="51" t="n">
        <v>249</v>
      </c>
      <c r="F520" s="51" t="n">
        <v>191</v>
      </c>
      <c r="G520" s="51" t="n">
        <v>27</v>
      </c>
      <c r="H520" s="51" t="n">
        <v>25</v>
      </c>
      <c r="I520" s="51" t="n">
        <v>19</v>
      </c>
      <c r="J520" s="51" t="n">
        <v>29</v>
      </c>
      <c r="K520" s="51" t="n">
        <v>22</v>
      </c>
      <c r="L520" s="51" t="n">
        <v>20</v>
      </c>
      <c r="M520" s="51" t="n">
        <v>68</v>
      </c>
      <c r="N520" s="51" t="n">
        <v>58</v>
      </c>
      <c r="O520" s="51" t="n">
        <v>45</v>
      </c>
      <c r="P520" s="51" t="n">
        <v>26</v>
      </c>
      <c r="Q520" s="51" t="n">
        <v>3</v>
      </c>
      <c r="R520" s="51" t="n">
        <v>2</v>
      </c>
      <c r="S520" s="51" t="n">
        <v>40</v>
      </c>
      <c r="T520" s="51" t="n">
        <v>0</v>
      </c>
      <c r="U520" s="52"/>
      <c r="V520" s="52"/>
    </row>
  </sheetData>
  <autoFilter ref="A3:V520"/>
  <mergeCells count="9">
    <mergeCell ref="A2:V2"/>
    <mergeCell ref="A50:B50"/>
    <mergeCell ref="A105:B105"/>
    <mergeCell ref="A171:B171"/>
    <mergeCell ref="A218:B218"/>
    <mergeCell ref="A357:B357"/>
    <mergeCell ref="A391:B391"/>
    <mergeCell ref="A519:B519"/>
    <mergeCell ref="A520:B520"/>
  </mergeCells>
  <conditionalFormatting sqref="A391">
    <cfRule type="expression" priority="2" aboveAverage="0" equalAverage="0" bottom="0" percent="0" rank="0" text="" dxfId="2">
      <formula>AND(COUNTIF($A$391,A391)&gt;1,NOT(ISBLANK(A391)))</formula>
    </cfRule>
  </conditionalFormatting>
  <printOptions headings="false" gridLines="false" gridLinesSet="true" horizontalCentered="true" verticalCentered="false"/>
  <pageMargins left="0" right="0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2.12"/>
    <col collapsed="false" customWidth="true" hidden="false" outlineLevel="0" max="3" min="3" style="0" width="4.12"/>
    <col collapsed="false" customWidth="true" hidden="false" outlineLevel="0" max="4" min="4" style="0" width="3.75"/>
    <col collapsed="false" customWidth="true" hidden="false" outlineLevel="0" max="20" min="5" style="0" width="4.12"/>
    <col collapsed="false" customWidth="true" hidden="false" outlineLevel="0" max="22" min="22" style="0" width="13.62"/>
  </cols>
  <sheetData>
    <row r="1" customFormat="false" ht="28" hidden="false" customHeight="true" outlineLevel="0" collapsed="false">
      <c r="A1" s="5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2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</row>
    <row r="3" customFormat="false" ht="32" hidden="false" customHeight="true" outlineLevel="0" collapsed="false">
      <c r="A3" s="8" t="s">
        <v>2</v>
      </c>
      <c r="B3" s="8" t="s">
        <v>584</v>
      </c>
      <c r="C3" s="8" t="s">
        <v>4</v>
      </c>
      <c r="D3" s="56" t="s">
        <v>585</v>
      </c>
      <c r="E3" s="56" t="s">
        <v>586</v>
      </c>
      <c r="F3" s="56" t="s">
        <v>585</v>
      </c>
      <c r="G3" s="56" t="s">
        <v>586</v>
      </c>
      <c r="H3" s="56" t="s">
        <v>586</v>
      </c>
      <c r="I3" s="56" t="s">
        <v>585</v>
      </c>
      <c r="J3" s="56" t="s">
        <v>585</v>
      </c>
      <c r="K3" s="56" t="s">
        <v>586</v>
      </c>
      <c r="L3" s="56" t="s">
        <v>585</v>
      </c>
      <c r="M3" s="56" t="s">
        <v>587</v>
      </c>
      <c r="N3" s="56" t="s">
        <v>587</v>
      </c>
      <c r="O3" s="56" t="s">
        <v>587</v>
      </c>
      <c r="P3" s="56" t="s">
        <v>586</v>
      </c>
      <c r="Q3" s="57" t="s">
        <v>588</v>
      </c>
      <c r="R3" s="56" t="s">
        <v>586</v>
      </c>
      <c r="S3" s="57" t="s">
        <v>588</v>
      </c>
      <c r="T3" s="57" t="s">
        <v>588</v>
      </c>
      <c r="U3" s="8" t="s">
        <v>589</v>
      </c>
      <c r="V3" s="8" t="s">
        <v>23</v>
      </c>
    </row>
    <row r="4" customFormat="false" ht="63" hidden="false" customHeight="true" outlineLevel="0" collapsed="false">
      <c r="A4" s="8"/>
      <c r="B4" s="8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/>
      <c r="V4" s="8"/>
    </row>
    <row r="5" customFormat="false" ht="42" hidden="false" customHeight="true" outlineLevel="0" collapsed="false">
      <c r="A5" s="58" t="s">
        <v>24</v>
      </c>
      <c r="B5" s="59" t="s">
        <v>25</v>
      </c>
      <c r="C5" s="60" t="n">
        <f aca="false">SUM(D5:S5)</f>
        <v>3</v>
      </c>
      <c r="D5" s="59" t="n">
        <v>1</v>
      </c>
      <c r="E5" s="59" t="n">
        <v>1</v>
      </c>
      <c r="F5" s="59"/>
      <c r="G5" s="59"/>
      <c r="H5" s="59"/>
      <c r="I5" s="59"/>
      <c r="J5" s="59" t="n">
        <v>1</v>
      </c>
      <c r="K5" s="59"/>
      <c r="L5" s="59"/>
      <c r="M5" s="59"/>
      <c r="N5" s="59"/>
      <c r="O5" s="59"/>
      <c r="P5" s="59"/>
      <c r="Q5" s="59"/>
      <c r="R5" s="59"/>
      <c r="S5" s="59"/>
      <c r="T5" s="59"/>
      <c r="U5" s="61" t="s">
        <v>26</v>
      </c>
      <c r="V5" s="58" t="s">
        <v>27</v>
      </c>
    </row>
    <row r="6" customFormat="false" ht="42" hidden="false" customHeight="true" outlineLevel="0" collapsed="false">
      <c r="A6" s="58" t="s">
        <v>28</v>
      </c>
      <c r="B6" s="62" t="s">
        <v>29</v>
      </c>
      <c r="C6" s="62" t="n">
        <f aca="false">SUM(D6:S6)</f>
        <v>3</v>
      </c>
      <c r="D6" s="62"/>
      <c r="E6" s="62"/>
      <c r="F6" s="62"/>
      <c r="G6" s="62" t="n">
        <v>1</v>
      </c>
      <c r="H6" s="62"/>
      <c r="I6" s="62" t="n">
        <v>1</v>
      </c>
      <c r="J6" s="62"/>
      <c r="K6" s="62" t="n">
        <v>1</v>
      </c>
      <c r="L6" s="62"/>
      <c r="M6" s="62"/>
      <c r="N6" s="62"/>
      <c r="O6" s="62"/>
      <c r="P6" s="62"/>
      <c r="Q6" s="62"/>
      <c r="R6" s="62"/>
      <c r="S6" s="62"/>
      <c r="T6" s="62"/>
      <c r="U6" s="61" t="s">
        <v>26</v>
      </c>
      <c r="V6" s="58" t="s">
        <v>27</v>
      </c>
    </row>
    <row r="7" customFormat="false" ht="42" hidden="false" customHeight="true" outlineLevel="0" collapsed="false">
      <c r="A7" s="58" t="s">
        <v>30</v>
      </c>
      <c r="B7" s="62" t="s">
        <v>31</v>
      </c>
      <c r="C7" s="62" t="n">
        <f aca="false">SUM(D7:S7)</f>
        <v>1</v>
      </c>
      <c r="D7" s="62"/>
      <c r="E7" s="62" t="n">
        <v>1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1" t="s">
        <v>26</v>
      </c>
      <c r="V7" s="58" t="s">
        <v>32</v>
      </c>
    </row>
    <row r="8" customFormat="false" ht="42" hidden="false" customHeight="true" outlineLevel="0" collapsed="false">
      <c r="A8" s="58" t="s">
        <v>33</v>
      </c>
      <c r="B8" s="62" t="s">
        <v>31</v>
      </c>
      <c r="C8" s="62" t="n">
        <f aca="false">SUM(D8:S8)</f>
        <v>1</v>
      </c>
      <c r="D8" s="62"/>
      <c r="E8" s="62" t="n">
        <v>1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1" t="s">
        <v>26</v>
      </c>
      <c r="V8" s="58" t="s">
        <v>32</v>
      </c>
    </row>
    <row r="9" customFormat="false" ht="42" hidden="false" customHeight="true" outlineLevel="0" collapsed="false">
      <c r="A9" s="58" t="s">
        <v>34</v>
      </c>
      <c r="B9" s="62" t="s">
        <v>35</v>
      </c>
      <c r="C9" s="62" t="n">
        <f aca="false">SUM(D9:S9)</f>
        <v>1</v>
      </c>
      <c r="D9" s="62"/>
      <c r="E9" s="62" t="n">
        <v>1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1" t="s">
        <v>26</v>
      </c>
      <c r="V9" s="58" t="s">
        <v>32</v>
      </c>
    </row>
    <row r="10" customFormat="false" ht="42" hidden="false" customHeight="true" outlineLevel="0" collapsed="false">
      <c r="A10" s="58" t="s">
        <v>36</v>
      </c>
      <c r="B10" s="62" t="s">
        <v>29</v>
      </c>
      <c r="C10" s="62" t="n">
        <f aca="false">SUM(D10:S10)</f>
        <v>3</v>
      </c>
      <c r="D10" s="62"/>
      <c r="E10" s="62" t="n">
        <v>1</v>
      </c>
      <c r="F10" s="62"/>
      <c r="G10" s="62"/>
      <c r="H10" s="62"/>
      <c r="I10" s="62"/>
      <c r="J10" s="62" t="n">
        <v>1</v>
      </c>
      <c r="K10" s="62"/>
      <c r="L10" s="62"/>
      <c r="M10" s="62"/>
      <c r="N10" s="62"/>
      <c r="O10" s="62"/>
      <c r="P10" s="62" t="n">
        <v>1</v>
      </c>
      <c r="Q10" s="62"/>
      <c r="R10" s="62"/>
      <c r="S10" s="62"/>
      <c r="T10" s="62"/>
      <c r="U10" s="61" t="s">
        <v>26</v>
      </c>
      <c r="V10" s="58" t="s">
        <v>27</v>
      </c>
    </row>
    <row r="11" customFormat="false" ht="42" hidden="false" customHeight="true" outlineLevel="0" collapsed="false">
      <c r="A11" s="58" t="s">
        <v>37</v>
      </c>
      <c r="B11" s="62" t="s">
        <v>29</v>
      </c>
      <c r="C11" s="62" t="n">
        <f aca="false">SUM(D11:S11)</f>
        <v>2</v>
      </c>
      <c r="D11" s="62" t="n">
        <v>1</v>
      </c>
      <c r="E11" s="62" t="n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1" t="s">
        <v>26</v>
      </c>
      <c r="V11" s="58" t="s">
        <v>27</v>
      </c>
    </row>
    <row r="12" customFormat="false" ht="42" hidden="false" customHeight="true" outlineLevel="0" collapsed="false">
      <c r="A12" s="58" t="s">
        <v>38</v>
      </c>
      <c r="B12" s="63" t="s">
        <v>35</v>
      </c>
      <c r="C12" s="62" t="n">
        <f aca="false">SUM(D12:S12)</f>
        <v>1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 t="n">
        <v>1</v>
      </c>
      <c r="R12" s="63"/>
      <c r="S12" s="63"/>
      <c r="T12" s="62"/>
      <c r="U12" s="61" t="s">
        <v>26</v>
      </c>
      <c r="V12" s="58" t="s">
        <v>32</v>
      </c>
    </row>
    <row r="13" customFormat="false" ht="42" hidden="false" customHeight="true" outlineLevel="0" collapsed="false">
      <c r="A13" s="58" t="s">
        <v>39</v>
      </c>
      <c r="B13" s="62" t="s">
        <v>40</v>
      </c>
      <c r="C13" s="62" t="n">
        <f aca="false">SUM(D13:S13)</f>
        <v>1</v>
      </c>
      <c r="D13" s="62"/>
      <c r="E13" s="62"/>
      <c r="F13" s="62" t="n">
        <v>1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1" t="s">
        <v>26</v>
      </c>
      <c r="V13" s="58" t="s">
        <v>32</v>
      </c>
    </row>
    <row r="14" customFormat="false" ht="42" hidden="false" customHeight="true" outlineLevel="0" collapsed="false">
      <c r="A14" s="58" t="s">
        <v>41</v>
      </c>
      <c r="B14" s="62" t="s">
        <v>29</v>
      </c>
      <c r="C14" s="62" t="n">
        <f aca="false">SUM(D14:S14)</f>
        <v>2</v>
      </c>
      <c r="D14" s="62" t="n">
        <v>1</v>
      </c>
      <c r="E14" s="62"/>
      <c r="F14" s="62"/>
      <c r="G14" s="62"/>
      <c r="H14" s="62" t="n">
        <v>1</v>
      </c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1" t="s">
        <v>26</v>
      </c>
      <c r="V14" s="58" t="s">
        <v>27</v>
      </c>
    </row>
    <row r="15" customFormat="false" ht="42" hidden="false" customHeight="true" outlineLevel="0" collapsed="false">
      <c r="A15" s="58" t="s">
        <v>42</v>
      </c>
      <c r="B15" s="62" t="s">
        <v>35</v>
      </c>
      <c r="C15" s="62" t="n">
        <f aca="false">SUM(D15:S15)</f>
        <v>2</v>
      </c>
      <c r="D15" s="62"/>
      <c r="E15" s="62" t="n">
        <v>1</v>
      </c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 t="n">
        <v>1</v>
      </c>
      <c r="R15" s="62"/>
      <c r="S15" s="62"/>
      <c r="T15" s="62"/>
      <c r="U15" s="61" t="s">
        <v>26</v>
      </c>
      <c r="V15" s="58" t="s">
        <v>32</v>
      </c>
    </row>
    <row r="16" customFormat="false" ht="42" hidden="false" customHeight="true" outlineLevel="0" collapsed="false">
      <c r="A16" s="58" t="s">
        <v>43</v>
      </c>
      <c r="B16" s="62" t="s">
        <v>35</v>
      </c>
      <c r="C16" s="62" t="n">
        <f aca="false">SUM(D16:S16)</f>
        <v>2</v>
      </c>
      <c r="D16" s="62"/>
      <c r="E16" s="62" t="n">
        <v>1</v>
      </c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 t="n">
        <v>1</v>
      </c>
      <c r="T16" s="62"/>
      <c r="U16" s="61" t="s">
        <v>26</v>
      </c>
      <c r="V16" s="58" t="s">
        <v>32</v>
      </c>
    </row>
    <row r="17" customFormat="false" ht="42" hidden="false" customHeight="true" outlineLevel="0" collapsed="false">
      <c r="A17" s="58" t="s">
        <v>44</v>
      </c>
      <c r="B17" s="62" t="s">
        <v>40</v>
      </c>
      <c r="C17" s="62" t="n">
        <f aca="false">SUM(D17:S17)</f>
        <v>1</v>
      </c>
      <c r="D17" s="62" t="n">
        <v>1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1" t="s">
        <v>26</v>
      </c>
      <c r="V17" s="58" t="s">
        <v>32</v>
      </c>
    </row>
    <row r="18" customFormat="false" ht="42" hidden="false" customHeight="true" outlineLevel="0" collapsed="false">
      <c r="A18" s="58" t="s">
        <v>45</v>
      </c>
      <c r="B18" s="64" t="s">
        <v>35</v>
      </c>
      <c r="C18" s="62" t="n">
        <f aca="false">SUM(D18:S18)</f>
        <v>2</v>
      </c>
      <c r="D18" s="64" t="n">
        <v>1</v>
      </c>
      <c r="E18" s="64" t="n">
        <v>1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1" t="s">
        <v>26</v>
      </c>
      <c r="V18" s="58" t="s">
        <v>32</v>
      </c>
    </row>
    <row r="19" customFormat="false" ht="42" hidden="false" customHeight="true" outlineLevel="0" collapsed="false">
      <c r="A19" s="58" t="s">
        <v>46</v>
      </c>
      <c r="B19" s="64" t="s">
        <v>29</v>
      </c>
      <c r="C19" s="62" t="n">
        <f aca="false">SUM(D19:S19)</f>
        <v>2</v>
      </c>
      <c r="D19" s="64" t="n">
        <v>1</v>
      </c>
      <c r="E19" s="64" t="n">
        <v>1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1" t="s">
        <v>26</v>
      </c>
      <c r="V19" s="58" t="s">
        <v>27</v>
      </c>
    </row>
    <row r="20" customFormat="false" ht="42" hidden="false" customHeight="true" outlineLevel="0" collapsed="false">
      <c r="A20" s="58" t="s">
        <v>47</v>
      </c>
      <c r="B20" s="64" t="s">
        <v>48</v>
      </c>
      <c r="C20" s="62" t="n">
        <f aca="false">SUM(D20:S20)</f>
        <v>1</v>
      </c>
      <c r="D20" s="64" t="n">
        <v>1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1" t="s">
        <v>26</v>
      </c>
      <c r="V20" s="58" t="s">
        <v>27</v>
      </c>
    </row>
    <row r="21" customFormat="false" ht="42" hidden="false" customHeight="true" outlineLevel="0" collapsed="false">
      <c r="A21" s="58" t="s">
        <v>47</v>
      </c>
      <c r="B21" s="64" t="s">
        <v>49</v>
      </c>
      <c r="C21" s="62" t="n">
        <f aca="false">SUM(D21:S21)</f>
        <v>1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 t="n">
        <v>1</v>
      </c>
      <c r="T21" s="64"/>
      <c r="U21" s="61" t="s">
        <v>26</v>
      </c>
      <c r="V21" s="58" t="s">
        <v>32</v>
      </c>
    </row>
    <row r="22" customFormat="false" ht="42" hidden="false" customHeight="true" outlineLevel="0" collapsed="false">
      <c r="A22" s="58" t="s">
        <v>50</v>
      </c>
      <c r="B22" s="64" t="s">
        <v>31</v>
      </c>
      <c r="C22" s="62" t="n">
        <f aca="false">SUM(D22:S22)</f>
        <v>1</v>
      </c>
      <c r="D22" s="64"/>
      <c r="E22" s="64" t="n">
        <v>1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1" t="s">
        <v>26</v>
      </c>
      <c r="V22" s="58" t="s">
        <v>32</v>
      </c>
    </row>
    <row r="23" customFormat="false" ht="42" hidden="false" customHeight="true" outlineLevel="0" collapsed="false">
      <c r="A23" s="58" t="s">
        <v>51</v>
      </c>
      <c r="B23" s="64" t="s">
        <v>31</v>
      </c>
      <c r="C23" s="62" t="n">
        <f aca="false">SUM(D23:S23)</f>
        <v>1</v>
      </c>
      <c r="D23" s="64"/>
      <c r="E23" s="64" t="n">
        <v>1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1" t="s">
        <v>26</v>
      </c>
      <c r="V23" s="58" t="s">
        <v>32</v>
      </c>
    </row>
    <row r="24" customFormat="false" ht="42" hidden="false" customHeight="true" outlineLevel="0" collapsed="false">
      <c r="A24" s="58" t="s">
        <v>52</v>
      </c>
      <c r="B24" s="64" t="s">
        <v>31</v>
      </c>
      <c r="C24" s="62" t="n">
        <f aca="false">SUM(D24:S24)</f>
        <v>1</v>
      </c>
      <c r="D24" s="64" t="n">
        <v>1</v>
      </c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1" t="s">
        <v>26</v>
      </c>
      <c r="V24" s="58" t="s">
        <v>32</v>
      </c>
    </row>
    <row r="25" customFormat="false" ht="42" hidden="false" customHeight="true" outlineLevel="0" collapsed="false">
      <c r="A25" s="58" t="s">
        <v>53</v>
      </c>
      <c r="B25" s="62" t="s">
        <v>35</v>
      </c>
      <c r="C25" s="62" t="n">
        <f aca="false">SUM(D25:S25)</f>
        <v>2</v>
      </c>
      <c r="D25" s="62" t="n">
        <v>1</v>
      </c>
      <c r="E25" s="62"/>
      <c r="F25" s="62"/>
      <c r="G25" s="62"/>
      <c r="H25" s="62"/>
      <c r="I25" s="62"/>
      <c r="J25" s="62"/>
      <c r="K25" s="62"/>
      <c r="L25" s="62"/>
      <c r="M25" s="62" t="n">
        <v>1</v>
      </c>
      <c r="N25" s="62"/>
      <c r="O25" s="62"/>
      <c r="P25" s="62"/>
      <c r="Q25" s="62"/>
      <c r="R25" s="62"/>
      <c r="S25" s="62"/>
      <c r="T25" s="62"/>
      <c r="U25" s="61" t="s">
        <v>26</v>
      </c>
      <c r="V25" s="58" t="s">
        <v>32</v>
      </c>
    </row>
    <row r="26" customFormat="false" ht="42" hidden="false" customHeight="true" outlineLevel="0" collapsed="false">
      <c r="A26" s="58" t="s">
        <v>54</v>
      </c>
      <c r="B26" s="62" t="s">
        <v>29</v>
      </c>
      <c r="C26" s="62" t="n">
        <f aca="false">SUM(D26:S26)</f>
        <v>1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 t="n">
        <v>1</v>
      </c>
      <c r="Q26" s="62"/>
      <c r="R26" s="62"/>
      <c r="S26" s="62"/>
      <c r="T26" s="62"/>
      <c r="U26" s="61" t="s">
        <v>26</v>
      </c>
      <c r="V26" s="58" t="s">
        <v>27</v>
      </c>
    </row>
    <row r="27" customFormat="false" ht="42" hidden="false" customHeight="true" outlineLevel="0" collapsed="false">
      <c r="A27" s="58" t="s">
        <v>55</v>
      </c>
      <c r="B27" s="62" t="s">
        <v>31</v>
      </c>
      <c r="C27" s="62" t="n">
        <f aca="false">SUM(D27:S27)</f>
        <v>3</v>
      </c>
      <c r="D27" s="62" t="n">
        <v>1</v>
      </c>
      <c r="E27" s="62" t="n">
        <v>1</v>
      </c>
      <c r="F27" s="62" t="n">
        <v>1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1" t="s">
        <v>26</v>
      </c>
      <c r="V27" s="58" t="s">
        <v>32</v>
      </c>
    </row>
    <row r="28" customFormat="false" ht="42" hidden="false" customHeight="true" outlineLevel="0" collapsed="false">
      <c r="A28" s="58" t="s">
        <v>56</v>
      </c>
      <c r="B28" s="62" t="s">
        <v>35</v>
      </c>
      <c r="C28" s="62" t="n">
        <f aca="false">SUM(D28:S28)</f>
        <v>1</v>
      </c>
      <c r="D28" s="62" t="n">
        <v>1</v>
      </c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1" t="s">
        <v>26</v>
      </c>
      <c r="V28" s="58" t="s">
        <v>32</v>
      </c>
    </row>
    <row r="29" customFormat="false" ht="42" hidden="false" customHeight="true" outlineLevel="0" collapsed="false">
      <c r="A29" s="58" t="s">
        <v>57</v>
      </c>
      <c r="B29" s="62" t="s">
        <v>29</v>
      </c>
      <c r="C29" s="62" t="n">
        <f aca="false">SUM(D29:S29)</f>
        <v>2</v>
      </c>
      <c r="D29" s="62"/>
      <c r="E29" s="62"/>
      <c r="F29" s="62" t="n">
        <v>1</v>
      </c>
      <c r="G29" s="62"/>
      <c r="H29" s="62" t="n">
        <v>1</v>
      </c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1" t="s">
        <v>26</v>
      </c>
      <c r="V29" s="58" t="s">
        <v>27</v>
      </c>
    </row>
    <row r="30" customFormat="false" ht="42" hidden="false" customHeight="true" outlineLevel="0" collapsed="false">
      <c r="A30" s="58" t="s">
        <v>58</v>
      </c>
      <c r="B30" s="62" t="s">
        <v>35</v>
      </c>
      <c r="C30" s="62" t="n">
        <f aca="false">SUM(D30:S30)</f>
        <v>2</v>
      </c>
      <c r="D30" s="62" t="n">
        <v>1</v>
      </c>
      <c r="E30" s="62" t="n">
        <v>1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1" t="s">
        <v>26</v>
      </c>
      <c r="V30" s="58" t="s">
        <v>32</v>
      </c>
    </row>
    <row r="31" customFormat="false" ht="42" hidden="false" customHeight="true" outlineLevel="0" collapsed="false">
      <c r="A31" s="58" t="s">
        <v>59</v>
      </c>
      <c r="B31" s="62" t="s">
        <v>29</v>
      </c>
      <c r="C31" s="62" t="n">
        <f aca="false">SUM(D31:S31)</f>
        <v>2</v>
      </c>
      <c r="D31" s="62"/>
      <c r="E31" s="62"/>
      <c r="F31" s="62" t="n">
        <v>1</v>
      </c>
      <c r="G31" s="62" t="n">
        <v>1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1" t="s">
        <v>26</v>
      </c>
      <c r="V31" s="58" t="s">
        <v>27</v>
      </c>
    </row>
    <row r="32" customFormat="false" ht="42" hidden="false" customHeight="true" outlineLevel="0" collapsed="false">
      <c r="A32" s="58" t="s">
        <v>60</v>
      </c>
      <c r="B32" s="62" t="s">
        <v>48</v>
      </c>
      <c r="C32" s="62" t="n">
        <f aca="false">SUM(D32:S32)</f>
        <v>1</v>
      </c>
      <c r="D32" s="62"/>
      <c r="E32" s="62" t="n">
        <v>1</v>
      </c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1" t="s">
        <v>26</v>
      </c>
      <c r="V32" s="58" t="s">
        <v>27</v>
      </c>
    </row>
    <row r="33" customFormat="false" ht="42" hidden="false" customHeight="true" outlineLevel="0" collapsed="false">
      <c r="A33" s="58" t="s">
        <v>61</v>
      </c>
      <c r="B33" s="62" t="s">
        <v>31</v>
      </c>
      <c r="C33" s="62" t="n">
        <f aca="false">SUM(D33:S33)</f>
        <v>1</v>
      </c>
      <c r="D33" s="62" t="n">
        <v>1</v>
      </c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1" t="s">
        <v>26</v>
      </c>
      <c r="V33" s="58" t="s">
        <v>32</v>
      </c>
    </row>
    <row r="34" customFormat="false" ht="42" hidden="false" customHeight="true" outlineLevel="0" collapsed="false">
      <c r="A34" s="58" t="s">
        <v>62</v>
      </c>
      <c r="B34" s="62" t="s">
        <v>48</v>
      </c>
      <c r="C34" s="62" t="n">
        <f aca="false">SUM(D34:S34)</f>
        <v>8</v>
      </c>
      <c r="D34" s="62" t="n">
        <v>3</v>
      </c>
      <c r="E34" s="62" t="n">
        <v>3</v>
      </c>
      <c r="F34" s="62"/>
      <c r="G34" s="62" t="n">
        <v>1</v>
      </c>
      <c r="H34" s="62"/>
      <c r="I34" s="62"/>
      <c r="J34" s="62"/>
      <c r="K34" s="62"/>
      <c r="L34" s="62"/>
      <c r="M34" s="62"/>
      <c r="N34" s="62"/>
      <c r="O34" s="62" t="n">
        <v>1</v>
      </c>
      <c r="P34" s="62"/>
      <c r="Q34" s="62"/>
      <c r="R34" s="62"/>
      <c r="S34" s="62"/>
      <c r="T34" s="62"/>
      <c r="U34" s="61" t="s">
        <v>26</v>
      </c>
      <c r="V34" s="58" t="s">
        <v>27</v>
      </c>
    </row>
    <row r="35" customFormat="false" ht="42" hidden="false" customHeight="true" outlineLevel="0" collapsed="false">
      <c r="A35" s="58" t="s">
        <v>63</v>
      </c>
      <c r="B35" s="62" t="s">
        <v>29</v>
      </c>
      <c r="C35" s="62" t="n">
        <f aca="false">SUM(D35:S35)</f>
        <v>1</v>
      </c>
      <c r="D35" s="62"/>
      <c r="E35" s="62" t="n">
        <v>1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1" t="s">
        <v>26</v>
      </c>
      <c r="V35" s="58" t="s">
        <v>27</v>
      </c>
    </row>
    <row r="36" customFormat="false" ht="42" hidden="false" customHeight="true" outlineLevel="0" collapsed="false">
      <c r="A36" s="58" t="s">
        <v>64</v>
      </c>
      <c r="B36" s="62" t="s">
        <v>31</v>
      </c>
      <c r="C36" s="62" t="n">
        <f aca="false">SUM(D36:S36)</f>
        <v>1</v>
      </c>
      <c r="D36" s="62"/>
      <c r="E36" s="62"/>
      <c r="F36" s="62" t="n">
        <v>1</v>
      </c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1" t="s">
        <v>26</v>
      </c>
      <c r="V36" s="58" t="s">
        <v>32</v>
      </c>
    </row>
    <row r="37" customFormat="false" ht="42" hidden="false" customHeight="true" outlineLevel="0" collapsed="false">
      <c r="A37" s="58" t="s">
        <v>65</v>
      </c>
      <c r="B37" s="62" t="s">
        <v>40</v>
      </c>
      <c r="C37" s="62" t="n">
        <f aca="false">SUM(D37:S37)</f>
        <v>1</v>
      </c>
      <c r="D37" s="62" t="n">
        <v>1</v>
      </c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1" t="s">
        <v>26</v>
      </c>
      <c r="V37" s="58" t="s">
        <v>32</v>
      </c>
    </row>
    <row r="38" customFormat="false" ht="42" hidden="false" customHeight="true" outlineLevel="0" collapsed="false">
      <c r="A38" s="58" t="s">
        <v>66</v>
      </c>
      <c r="B38" s="62" t="s">
        <v>40</v>
      </c>
      <c r="C38" s="62" t="n">
        <f aca="false">SUM(D38:S38)</f>
        <v>1</v>
      </c>
      <c r="D38" s="62" t="n">
        <v>1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1" t="s">
        <v>26</v>
      </c>
      <c r="V38" s="58" t="s">
        <v>32</v>
      </c>
    </row>
    <row r="39" customFormat="false" ht="42" hidden="false" customHeight="true" outlineLevel="0" collapsed="false">
      <c r="A39" s="58" t="s">
        <v>67</v>
      </c>
      <c r="B39" s="62" t="s">
        <v>35</v>
      </c>
      <c r="C39" s="62" t="n">
        <f aca="false">SUM(D39:S39)</f>
        <v>2</v>
      </c>
      <c r="D39" s="62" t="n">
        <v>1</v>
      </c>
      <c r="E39" s="62" t="n">
        <v>1</v>
      </c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1" t="s">
        <v>26</v>
      </c>
      <c r="V39" s="58" t="s">
        <v>32</v>
      </c>
    </row>
    <row r="40" customFormat="false" ht="42" hidden="false" customHeight="true" outlineLevel="0" collapsed="false">
      <c r="A40" s="58" t="s">
        <v>68</v>
      </c>
      <c r="B40" s="62" t="s">
        <v>29</v>
      </c>
      <c r="C40" s="62" t="n">
        <f aca="false">SUM(D40:S40)</f>
        <v>2</v>
      </c>
      <c r="D40" s="62" t="n">
        <v>1</v>
      </c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 t="n">
        <v>1</v>
      </c>
      <c r="Q40" s="62"/>
      <c r="R40" s="62"/>
      <c r="S40" s="62"/>
      <c r="T40" s="62"/>
      <c r="U40" s="61" t="s">
        <v>26</v>
      </c>
      <c r="V40" s="58" t="s">
        <v>27</v>
      </c>
    </row>
    <row r="41" customFormat="false" ht="42" hidden="false" customHeight="true" outlineLevel="0" collapsed="false">
      <c r="A41" s="58" t="s">
        <v>69</v>
      </c>
      <c r="B41" s="62" t="s">
        <v>48</v>
      </c>
      <c r="C41" s="62" t="n">
        <f aca="false">SUM(D41:S41)</f>
        <v>2</v>
      </c>
      <c r="D41" s="62" t="n">
        <v>1</v>
      </c>
      <c r="E41" s="62" t="n">
        <v>1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1" t="s">
        <v>26</v>
      </c>
      <c r="V41" s="58" t="s">
        <v>27</v>
      </c>
    </row>
    <row r="42" customFormat="false" ht="42" hidden="false" customHeight="true" outlineLevel="0" collapsed="false">
      <c r="A42" s="58" t="s">
        <v>70</v>
      </c>
      <c r="B42" s="62" t="s">
        <v>35</v>
      </c>
      <c r="C42" s="62" t="n">
        <f aca="false">SUM(D42:S42)</f>
        <v>1</v>
      </c>
      <c r="D42" s="62" t="n">
        <v>1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1" t="s">
        <v>26</v>
      </c>
      <c r="V42" s="58" t="s">
        <v>32</v>
      </c>
    </row>
    <row r="43" customFormat="false" ht="42" hidden="false" customHeight="true" outlineLevel="0" collapsed="false">
      <c r="A43" s="58" t="s">
        <v>71</v>
      </c>
      <c r="B43" s="62" t="s">
        <v>29</v>
      </c>
      <c r="C43" s="62" t="n">
        <f aca="false">SUM(D43:S43)</f>
        <v>1</v>
      </c>
      <c r="D43" s="62" t="n">
        <v>1</v>
      </c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1" t="s">
        <v>26</v>
      </c>
      <c r="V43" s="58" t="s">
        <v>27</v>
      </c>
    </row>
    <row r="44" customFormat="false" ht="42" hidden="false" customHeight="true" outlineLevel="0" collapsed="false">
      <c r="A44" s="58" t="s">
        <v>72</v>
      </c>
      <c r="B44" s="62" t="s">
        <v>29</v>
      </c>
      <c r="C44" s="62" t="n">
        <f aca="false">SUM(D44:S44)</f>
        <v>2</v>
      </c>
      <c r="D44" s="62"/>
      <c r="E44" s="62"/>
      <c r="F44" s="62" t="n">
        <v>1</v>
      </c>
      <c r="G44" s="62"/>
      <c r="H44" s="62"/>
      <c r="I44" s="62"/>
      <c r="J44" s="62"/>
      <c r="K44" s="62"/>
      <c r="L44" s="62"/>
      <c r="M44" s="62"/>
      <c r="N44" s="62" t="n">
        <v>1</v>
      </c>
      <c r="O44" s="62"/>
      <c r="P44" s="62"/>
      <c r="Q44" s="62"/>
      <c r="R44" s="62"/>
      <c r="S44" s="62"/>
      <c r="T44" s="62"/>
      <c r="U44" s="61" t="s">
        <v>26</v>
      </c>
      <c r="V44" s="58" t="s">
        <v>27</v>
      </c>
    </row>
    <row r="45" customFormat="false" ht="42" hidden="false" customHeight="true" outlineLevel="0" collapsed="false">
      <c r="A45" s="58" t="s">
        <v>73</v>
      </c>
      <c r="B45" s="62" t="s">
        <v>35</v>
      </c>
      <c r="C45" s="62" t="n">
        <f aca="false">SUM(D45:S45)</f>
        <v>1</v>
      </c>
      <c r="D45" s="62"/>
      <c r="E45" s="62" t="n">
        <v>1</v>
      </c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1" t="s">
        <v>26</v>
      </c>
      <c r="V45" s="58" t="s">
        <v>32</v>
      </c>
    </row>
    <row r="46" customFormat="false" ht="42" hidden="false" customHeight="true" outlineLevel="0" collapsed="false">
      <c r="A46" s="58" t="s">
        <v>74</v>
      </c>
      <c r="B46" s="62" t="s">
        <v>29</v>
      </c>
      <c r="C46" s="62" t="n">
        <f aca="false">SUM(D46:S46)</f>
        <v>1</v>
      </c>
      <c r="D46" s="62" t="n">
        <v>1</v>
      </c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1" t="s">
        <v>26</v>
      </c>
      <c r="V46" s="58" t="s">
        <v>27</v>
      </c>
    </row>
    <row r="47" customFormat="false" ht="42" hidden="false" customHeight="true" outlineLevel="0" collapsed="false">
      <c r="A47" s="58" t="s">
        <v>75</v>
      </c>
      <c r="B47" s="62" t="s">
        <v>29</v>
      </c>
      <c r="C47" s="62" t="n">
        <f aca="false">SUM(D47:S47)</f>
        <v>2</v>
      </c>
      <c r="D47" s="62" t="n">
        <v>1</v>
      </c>
      <c r="E47" s="62"/>
      <c r="F47" s="62"/>
      <c r="G47" s="62"/>
      <c r="H47" s="62" t="n">
        <v>1</v>
      </c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1" t="s">
        <v>26</v>
      </c>
      <c r="V47" s="58" t="s">
        <v>27</v>
      </c>
    </row>
    <row r="48" customFormat="false" ht="42" hidden="false" customHeight="true" outlineLevel="0" collapsed="false">
      <c r="A48" s="58" t="s">
        <v>76</v>
      </c>
      <c r="B48" s="62" t="s">
        <v>48</v>
      </c>
      <c r="C48" s="62" t="n">
        <f aca="false">SUM(D48:S48)</f>
        <v>3</v>
      </c>
      <c r="D48" s="62"/>
      <c r="E48" s="62"/>
      <c r="F48" s="62"/>
      <c r="G48" s="62" t="n">
        <v>1</v>
      </c>
      <c r="H48" s="62" t="n">
        <v>1</v>
      </c>
      <c r="I48" s="62"/>
      <c r="J48" s="62"/>
      <c r="K48" s="62"/>
      <c r="L48" s="62"/>
      <c r="M48" s="62" t="n">
        <v>1</v>
      </c>
      <c r="N48" s="62"/>
      <c r="O48" s="62"/>
      <c r="P48" s="62"/>
      <c r="Q48" s="62"/>
      <c r="R48" s="62"/>
      <c r="S48" s="62"/>
      <c r="T48" s="62"/>
      <c r="U48" s="61" t="s">
        <v>26</v>
      </c>
      <c r="V48" s="58" t="s">
        <v>27</v>
      </c>
    </row>
    <row r="49" customFormat="false" ht="42" hidden="false" customHeight="true" outlineLevel="0" collapsed="false">
      <c r="A49" s="58" t="s">
        <v>77</v>
      </c>
      <c r="B49" s="62" t="s">
        <v>40</v>
      </c>
      <c r="C49" s="62" t="n">
        <f aca="false">SUM(D49:S49)</f>
        <v>1</v>
      </c>
      <c r="D49" s="62" t="n">
        <v>1</v>
      </c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1" t="s">
        <v>26</v>
      </c>
      <c r="V49" s="58" t="s">
        <v>32</v>
      </c>
    </row>
    <row r="50" customFormat="false" ht="42" hidden="false" customHeight="true" outlineLevel="0" collapsed="false">
      <c r="A50" s="58" t="s">
        <v>78</v>
      </c>
      <c r="B50" s="62" t="s">
        <v>48</v>
      </c>
      <c r="C50" s="62" t="n">
        <f aca="false">SUM(D50:S50)</f>
        <v>3</v>
      </c>
      <c r="D50" s="62" t="n">
        <v>2</v>
      </c>
      <c r="E50" s="62"/>
      <c r="F50" s="62"/>
      <c r="G50" s="62"/>
      <c r="H50" s="62"/>
      <c r="I50" s="62"/>
      <c r="J50" s="62"/>
      <c r="K50" s="62"/>
      <c r="L50" s="62"/>
      <c r="M50" s="62"/>
      <c r="N50" s="62" t="n">
        <v>1</v>
      </c>
      <c r="O50" s="62"/>
      <c r="P50" s="62"/>
      <c r="Q50" s="62"/>
      <c r="R50" s="62"/>
      <c r="S50" s="62"/>
      <c r="T50" s="62"/>
      <c r="U50" s="61" t="s">
        <v>26</v>
      </c>
      <c r="V50" s="58" t="s">
        <v>27</v>
      </c>
    </row>
    <row r="51" customFormat="false" ht="42" hidden="false" customHeight="true" outlineLevel="0" collapsed="false">
      <c r="A51" s="65" t="s">
        <v>79</v>
      </c>
      <c r="B51" s="65"/>
      <c r="C51" s="62" t="n">
        <v>80</v>
      </c>
      <c r="D51" s="62" t="n">
        <v>28</v>
      </c>
      <c r="E51" s="62" t="n">
        <v>22</v>
      </c>
      <c r="F51" s="62" t="n">
        <v>6</v>
      </c>
      <c r="G51" s="62" t="n">
        <v>4</v>
      </c>
      <c r="H51" s="62" t="n">
        <v>4</v>
      </c>
      <c r="I51" s="62" t="n">
        <v>1</v>
      </c>
      <c r="J51" s="62" t="n">
        <v>2</v>
      </c>
      <c r="K51" s="62" t="n">
        <v>1</v>
      </c>
      <c r="L51" s="62"/>
      <c r="M51" s="62" t="n">
        <v>2</v>
      </c>
      <c r="N51" s="62" t="n">
        <v>2</v>
      </c>
      <c r="O51" s="62" t="n">
        <v>1</v>
      </c>
      <c r="P51" s="62" t="n">
        <v>3</v>
      </c>
      <c r="Q51" s="62" t="n">
        <v>2</v>
      </c>
      <c r="R51" s="62"/>
      <c r="S51" s="62" t="n">
        <v>2</v>
      </c>
      <c r="T51" s="62"/>
      <c r="U51" s="62"/>
      <c r="V51" s="66"/>
    </row>
    <row r="52" customFormat="false" ht="42" hidden="false" customHeight="true" outlineLevel="0" collapsed="false">
      <c r="A52" s="67" t="s">
        <v>80</v>
      </c>
      <c r="B52" s="68" t="s">
        <v>81</v>
      </c>
      <c r="C52" s="69" t="n">
        <v>2</v>
      </c>
      <c r="D52" s="70"/>
      <c r="E52" s="70" t="n">
        <v>1</v>
      </c>
      <c r="F52" s="70"/>
      <c r="G52" s="70"/>
      <c r="H52" s="70"/>
      <c r="I52" s="70"/>
      <c r="J52" s="70"/>
      <c r="K52" s="71" t="n">
        <v>1</v>
      </c>
      <c r="L52" s="70"/>
      <c r="M52" s="70"/>
      <c r="N52" s="70"/>
      <c r="O52" s="70"/>
      <c r="P52" s="70"/>
      <c r="Q52" s="72"/>
      <c r="R52" s="71"/>
      <c r="S52" s="71"/>
      <c r="T52" s="62"/>
      <c r="U52" s="62" t="s">
        <v>82</v>
      </c>
      <c r="V52" s="62" t="s">
        <v>83</v>
      </c>
    </row>
    <row r="53" customFormat="false" ht="42" hidden="false" customHeight="true" outlineLevel="0" collapsed="false">
      <c r="A53" s="67" t="s">
        <v>84</v>
      </c>
      <c r="B53" s="68" t="s">
        <v>85</v>
      </c>
      <c r="C53" s="69" t="n">
        <f aca="false">SUM(D53:S53)</f>
        <v>2</v>
      </c>
      <c r="D53" s="71" t="n">
        <v>1</v>
      </c>
      <c r="E53" s="71"/>
      <c r="F53" s="71" t="n">
        <v>1</v>
      </c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3"/>
      <c r="U53" s="62" t="s">
        <v>86</v>
      </c>
      <c r="V53" s="62" t="s">
        <v>87</v>
      </c>
    </row>
    <row r="54" customFormat="false" ht="42" hidden="false" customHeight="true" outlineLevel="0" collapsed="false">
      <c r="A54" s="67" t="s">
        <v>88</v>
      </c>
      <c r="B54" s="68" t="s">
        <v>89</v>
      </c>
      <c r="C54" s="69" t="n">
        <f aca="false">SUM(D54:S54)</f>
        <v>4</v>
      </c>
      <c r="D54" s="71"/>
      <c r="E54" s="71"/>
      <c r="F54" s="71"/>
      <c r="G54" s="71"/>
      <c r="H54" s="71"/>
      <c r="I54" s="71"/>
      <c r="J54" s="71" t="n">
        <v>1</v>
      </c>
      <c r="K54" s="71"/>
      <c r="L54" s="71" t="n">
        <v>1</v>
      </c>
      <c r="M54" s="71" t="n">
        <v>1</v>
      </c>
      <c r="N54" s="71"/>
      <c r="O54" s="71" t="n">
        <v>1</v>
      </c>
      <c r="P54" s="71"/>
      <c r="Q54" s="71"/>
      <c r="R54" s="71"/>
      <c r="S54" s="71"/>
      <c r="T54" s="73"/>
      <c r="U54" s="62" t="s">
        <v>86</v>
      </c>
      <c r="V54" s="62" t="s">
        <v>87</v>
      </c>
    </row>
    <row r="55" customFormat="false" ht="42" hidden="false" customHeight="true" outlineLevel="0" collapsed="false">
      <c r="A55" s="67" t="s">
        <v>90</v>
      </c>
      <c r="B55" s="68" t="s">
        <v>85</v>
      </c>
      <c r="C55" s="69" t="n">
        <f aca="false">SUM(D55:S55)</f>
        <v>1</v>
      </c>
      <c r="D55" s="71"/>
      <c r="E55" s="71" t="n">
        <v>1</v>
      </c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3"/>
      <c r="U55" s="62" t="s">
        <v>86</v>
      </c>
      <c r="V55" s="62" t="s">
        <v>87</v>
      </c>
    </row>
    <row r="56" customFormat="false" ht="42" hidden="false" customHeight="true" outlineLevel="0" collapsed="false">
      <c r="A56" s="67" t="s">
        <v>91</v>
      </c>
      <c r="B56" s="68" t="s">
        <v>40</v>
      </c>
      <c r="C56" s="69" t="n">
        <f aca="false">SUM(D56:S56)</f>
        <v>1</v>
      </c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 t="n">
        <v>1</v>
      </c>
      <c r="T56" s="73"/>
      <c r="U56" s="62" t="s">
        <v>86</v>
      </c>
      <c r="V56" s="62" t="s">
        <v>87</v>
      </c>
    </row>
    <row r="57" customFormat="false" ht="42" hidden="false" customHeight="true" outlineLevel="0" collapsed="false">
      <c r="A57" s="67" t="s">
        <v>92</v>
      </c>
      <c r="B57" s="68" t="s">
        <v>89</v>
      </c>
      <c r="C57" s="69" t="n">
        <f aca="false">SUM(D57:S57)</f>
        <v>4</v>
      </c>
      <c r="D57" s="71" t="n">
        <v>1</v>
      </c>
      <c r="E57" s="71"/>
      <c r="F57" s="71" t="n">
        <v>1</v>
      </c>
      <c r="G57" s="71"/>
      <c r="H57" s="71"/>
      <c r="I57" s="71" t="n">
        <v>1</v>
      </c>
      <c r="J57" s="71"/>
      <c r="K57" s="71" t="n">
        <v>1</v>
      </c>
      <c r="L57" s="71"/>
      <c r="M57" s="71"/>
      <c r="N57" s="71"/>
      <c r="O57" s="71"/>
      <c r="P57" s="71"/>
      <c r="Q57" s="71"/>
      <c r="R57" s="71"/>
      <c r="S57" s="71"/>
      <c r="T57" s="73"/>
      <c r="U57" s="62" t="s">
        <v>86</v>
      </c>
      <c r="V57" s="62" t="s">
        <v>87</v>
      </c>
    </row>
    <row r="58" customFormat="false" ht="42" hidden="false" customHeight="true" outlineLevel="0" collapsed="false">
      <c r="A58" s="67" t="s">
        <v>93</v>
      </c>
      <c r="B58" s="68" t="s">
        <v>85</v>
      </c>
      <c r="C58" s="69" t="n">
        <f aca="false">SUM(D58:S58)</f>
        <v>3</v>
      </c>
      <c r="D58" s="71" t="n">
        <v>1</v>
      </c>
      <c r="E58" s="71"/>
      <c r="F58" s="71" t="n">
        <v>1</v>
      </c>
      <c r="G58" s="71"/>
      <c r="H58" s="71"/>
      <c r="I58" s="71"/>
      <c r="J58" s="71"/>
      <c r="K58" s="71"/>
      <c r="L58" s="71"/>
      <c r="M58" s="71"/>
      <c r="N58" s="71"/>
      <c r="O58" s="71"/>
      <c r="P58" s="71" t="n">
        <v>1</v>
      </c>
      <c r="Q58" s="71"/>
      <c r="R58" s="71"/>
      <c r="S58" s="71"/>
      <c r="T58" s="73"/>
      <c r="U58" s="62" t="s">
        <v>86</v>
      </c>
      <c r="V58" s="62" t="s">
        <v>87</v>
      </c>
    </row>
    <row r="59" customFormat="false" ht="42" hidden="false" customHeight="true" outlineLevel="0" collapsed="false">
      <c r="A59" s="67" t="s">
        <v>94</v>
      </c>
      <c r="B59" s="68" t="s">
        <v>95</v>
      </c>
      <c r="C59" s="69" t="n">
        <f aca="false">SUM(D59:S59)</f>
        <v>2</v>
      </c>
      <c r="D59" s="71" t="n">
        <v>1</v>
      </c>
      <c r="E59" s="71" t="n">
        <v>1</v>
      </c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3"/>
      <c r="U59" s="62" t="s">
        <v>86</v>
      </c>
      <c r="V59" s="62" t="s">
        <v>87</v>
      </c>
    </row>
    <row r="60" customFormat="false" ht="42" hidden="false" customHeight="true" outlineLevel="0" collapsed="false">
      <c r="A60" s="67" t="s">
        <v>96</v>
      </c>
      <c r="B60" s="68" t="s">
        <v>89</v>
      </c>
      <c r="C60" s="69" t="n">
        <f aca="false">SUM(D60:S60)</f>
        <v>3</v>
      </c>
      <c r="D60" s="71"/>
      <c r="E60" s="71" t="n">
        <v>1</v>
      </c>
      <c r="F60" s="71"/>
      <c r="G60" s="71" t="n">
        <v>1</v>
      </c>
      <c r="H60" s="71"/>
      <c r="I60" s="71"/>
      <c r="J60" s="71" t="n">
        <v>1</v>
      </c>
      <c r="K60" s="71"/>
      <c r="L60" s="71"/>
      <c r="M60" s="71"/>
      <c r="N60" s="71"/>
      <c r="O60" s="71"/>
      <c r="P60" s="71"/>
      <c r="Q60" s="71"/>
      <c r="R60" s="71"/>
      <c r="S60" s="71"/>
      <c r="T60" s="73"/>
      <c r="U60" s="62" t="s">
        <v>86</v>
      </c>
      <c r="V60" s="62" t="s">
        <v>87</v>
      </c>
    </row>
    <row r="61" customFormat="false" ht="42" hidden="false" customHeight="true" outlineLevel="0" collapsed="false">
      <c r="A61" s="67" t="s">
        <v>97</v>
      </c>
      <c r="B61" s="68" t="s">
        <v>85</v>
      </c>
      <c r="C61" s="69" t="n">
        <f aca="false">SUM(D61:S61)</f>
        <v>4</v>
      </c>
      <c r="D61" s="71" t="n">
        <v>1</v>
      </c>
      <c r="E61" s="71" t="n">
        <v>1</v>
      </c>
      <c r="F61" s="71" t="n">
        <v>1</v>
      </c>
      <c r="G61" s="71"/>
      <c r="H61" s="71"/>
      <c r="I61" s="71"/>
      <c r="J61" s="71"/>
      <c r="K61" s="71"/>
      <c r="L61" s="71"/>
      <c r="M61" s="71" t="n">
        <v>1</v>
      </c>
      <c r="N61" s="71"/>
      <c r="O61" s="71"/>
      <c r="P61" s="71"/>
      <c r="Q61" s="71"/>
      <c r="R61" s="71"/>
      <c r="S61" s="71"/>
      <c r="T61" s="73"/>
      <c r="U61" s="62" t="s">
        <v>86</v>
      </c>
      <c r="V61" s="62" t="s">
        <v>87</v>
      </c>
    </row>
    <row r="62" customFormat="false" ht="42" hidden="false" customHeight="true" outlineLevel="0" collapsed="false">
      <c r="A62" s="67" t="s">
        <v>98</v>
      </c>
      <c r="B62" s="68" t="s">
        <v>85</v>
      </c>
      <c r="C62" s="69" t="n">
        <f aca="false">SUM(D62:S62)</f>
        <v>1</v>
      </c>
      <c r="D62" s="71" t="n">
        <v>1</v>
      </c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3"/>
      <c r="U62" s="62" t="s">
        <v>86</v>
      </c>
      <c r="V62" s="62" t="s">
        <v>87</v>
      </c>
    </row>
    <row r="63" customFormat="false" ht="42" hidden="false" customHeight="true" outlineLevel="0" collapsed="false">
      <c r="A63" s="67" t="s">
        <v>99</v>
      </c>
      <c r="B63" s="68" t="s">
        <v>85</v>
      </c>
      <c r="C63" s="69" t="n">
        <f aca="false">SUM(D63:S63)</f>
        <v>1</v>
      </c>
      <c r="D63" s="71"/>
      <c r="E63" s="71" t="n">
        <v>1</v>
      </c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3"/>
      <c r="U63" s="62" t="s">
        <v>86</v>
      </c>
      <c r="V63" s="62" t="s">
        <v>87</v>
      </c>
    </row>
    <row r="64" customFormat="false" ht="42" hidden="false" customHeight="true" outlineLevel="0" collapsed="false">
      <c r="A64" s="67" t="s">
        <v>100</v>
      </c>
      <c r="B64" s="68" t="s">
        <v>85</v>
      </c>
      <c r="C64" s="69" t="n">
        <f aca="false">SUM(D64:S64)</f>
        <v>2</v>
      </c>
      <c r="D64" s="71"/>
      <c r="E64" s="71" t="n">
        <v>1</v>
      </c>
      <c r="F64" s="71" t="n">
        <v>1</v>
      </c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3"/>
      <c r="U64" s="62" t="s">
        <v>86</v>
      </c>
      <c r="V64" s="62" t="s">
        <v>87</v>
      </c>
    </row>
    <row r="65" customFormat="false" ht="42" hidden="false" customHeight="true" outlineLevel="0" collapsed="false">
      <c r="A65" s="67" t="s">
        <v>101</v>
      </c>
      <c r="B65" s="68" t="s">
        <v>89</v>
      </c>
      <c r="C65" s="69" t="n">
        <f aca="false">SUM(D65:S65)</f>
        <v>3</v>
      </c>
      <c r="D65" s="71" t="n">
        <v>1</v>
      </c>
      <c r="E65" s="71" t="n">
        <v>1</v>
      </c>
      <c r="F65" s="71"/>
      <c r="G65" s="71"/>
      <c r="H65" s="71" t="n">
        <v>1</v>
      </c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3"/>
      <c r="U65" s="62" t="s">
        <v>86</v>
      </c>
      <c r="V65" s="62" t="s">
        <v>87</v>
      </c>
    </row>
    <row r="66" customFormat="false" ht="42" hidden="false" customHeight="true" outlineLevel="0" collapsed="false">
      <c r="A66" s="67" t="s">
        <v>102</v>
      </c>
      <c r="B66" s="68" t="s">
        <v>95</v>
      </c>
      <c r="C66" s="69" t="n">
        <f aca="false">SUM(D66:S66)</f>
        <v>1</v>
      </c>
      <c r="D66" s="71" t="n">
        <v>1</v>
      </c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3"/>
      <c r="U66" s="62" t="s">
        <v>86</v>
      </c>
      <c r="V66" s="62" t="s">
        <v>87</v>
      </c>
    </row>
    <row r="67" customFormat="false" ht="42" hidden="false" customHeight="true" outlineLevel="0" collapsed="false">
      <c r="A67" s="67" t="s">
        <v>103</v>
      </c>
      <c r="B67" s="68" t="s">
        <v>89</v>
      </c>
      <c r="C67" s="69" t="n">
        <f aca="false">SUM(D67:S67)</f>
        <v>5</v>
      </c>
      <c r="D67" s="71"/>
      <c r="E67" s="71" t="n">
        <v>1</v>
      </c>
      <c r="F67" s="71"/>
      <c r="G67" s="71"/>
      <c r="H67" s="71"/>
      <c r="I67" s="71"/>
      <c r="J67" s="71"/>
      <c r="K67" s="71" t="n">
        <v>1</v>
      </c>
      <c r="L67" s="71"/>
      <c r="M67" s="71" t="n">
        <v>1</v>
      </c>
      <c r="N67" s="71" t="n">
        <v>1</v>
      </c>
      <c r="O67" s="71" t="n">
        <v>1</v>
      </c>
      <c r="P67" s="71"/>
      <c r="Q67" s="71"/>
      <c r="R67" s="71"/>
      <c r="S67" s="71"/>
      <c r="T67" s="73"/>
      <c r="U67" s="62" t="s">
        <v>86</v>
      </c>
      <c r="V67" s="62" t="s">
        <v>87</v>
      </c>
    </row>
    <row r="68" customFormat="false" ht="42" hidden="false" customHeight="true" outlineLevel="0" collapsed="false">
      <c r="A68" s="67" t="s">
        <v>104</v>
      </c>
      <c r="B68" s="68" t="s">
        <v>85</v>
      </c>
      <c r="C68" s="69" t="n">
        <f aca="false">SUM(D68:S68)</f>
        <v>1</v>
      </c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 t="n">
        <v>1</v>
      </c>
      <c r="Q68" s="71"/>
      <c r="R68" s="71"/>
      <c r="S68" s="71"/>
      <c r="T68" s="73"/>
      <c r="U68" s="62" t="s">
        <v>86</v>
      </c>
      <c r="V68" s="62" t="s">
        <v>87</v>
      </c>
    </row>
    <row r="69" customFormat="false" ht="42" hidden="false" customHeight="true" outlineLevel="0" collapsed="false">
      <c r="A69" s="67" t="s">
        <v>105</v>
      </c>
      <c r="B69" s="68" t="s">
        <v>89</v>
      </c>
      <c r="C69" s="69" t="n">
        <f aca="false">SUM(D69:S69)</f>
        <v>1</v>
      </c>
      <c r="D69" s="71"/>
      <c r="E69" s="71"/>
      <c r="F69" s="71"/>
      <c r="G69" s="71" t="n">
        <v>1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3"/>
      <c r="U69" s="62" t="s">
        <v>86</v>
      </c>
      <c r="V69" s="62" t="s">
        <v>87</v>
      </c>
    </row>
    <row r="70" customFormat="false" ht="42" hidden="false" customHeight="true" outlineLevel="0" collapsed="false">
      <c r="A70" s="67" t="s">
        <v>106</v>
      </c>
      <c r="B70" s="68" t="s">
        <v>95</v>
      </c>
      <c r="C70" s="69" t="n">
        <f aca="false">SUM(D70:S70)</f>
        <v>2</v>
      </c>
      <c r="D70" s="71" t="n">
        <v>1</v>
      </c>
      <c r="E70" s="71"/>
      <c r="F70" s="71" t="n">
        <v>1</v>
      </c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3"/>
      <c r="U70" s="62" t="s">
        <v>86</v>
      </c>
      <c r="V70" s="62" t="s">
        <v>87</v>
      </c>
    </row>
    <row r="71" customFormat="false" ht="42" hidden="false" customHeight="true" outlineLevel="0" collapsed="false">
      <c r="A71" s="67" t="s">
        <v>107</v>
      </c>
      <c r="B71" s="68" t="s">
        <v>108</v>
      </c>
      <c r="C71" s="69" t="n">
        <f aca="false">SUM(D71:S71)</f>
        <v>3</v>
      </c>
      <c r="D71" s="71"/>
      <c r="E71" s="71" t="n">
        <v>1</v>
      </c>
      <c r="F71" s="71"/>
      <c r="G71" s="71"/>
      <c r="H71" s="71"/>
      <c r="I71" s="71"/>
      <c r="J71" s="71" t="n">
        <v>1</v>
      </c>
      <c r="K71" s="71"/>
      <c r="L71" s="71"/>
      <c r="M71" s="71"/>
      <c r="N71" s="71"/>
      <c r="O71" s="71" t="n">
        <v>1</v>
      </c>
      <c r="P71" s="71"/>
      <c r="Q71" s="71"/>
      <c r="R71" s="71"/>
      <c r="S71" s="71"/>
      <c r="T71" s="73"/>
      <c r="U71" s="62" t="s">
        <v>86</v>
      </c>
      <c r="V71" s="62" t="s">
        <v>87</v>
      </c>
    </row>
    <row r="72" customFormat="false" ht="42" hidden="false" customHeight="true" outlineLevel="0" collapsed="false">
      <c r="A72" s="67" t="s">
        <v>109</v>
      </c>
      <c r="B72" s="68" t="s">
        <v>35</v>
      </c>
      <c r="C72" s="69" t="n">
        <f aca="false">SUM(D72:S72)</f>
        <v>3</v>
      </c>
      <c r="D72" s="71" t="n">
        <v>1</v>
      </c>
      <c r="E72" s="71" t="n">
        <v>1</v>
      </c>
      <c r="F72" s="71"/>
      <c r="G72" s="71"/>
      <c r="H72" s="71"/>
      <c r="I72" s="71"/>
      <c r="J72" s="71"/>
      <c r="K72" s="71"/>
      <c r="L72" s="71"/>
      <c r="M72" s="71" t="n">
        <v>1</v>
      </c>
      <c r="N72" s="71"/>
      <c r="O72" s="71"/>
      <c r="P72" s="71"/>
      <c r="Q72" s="71"/>
      <c r="R72" s="71"/>
      <c r="S72" s="71"/>
      <c r="T72" s="73"/>
      <c r="U72" s="62" t="s">
        <v>86</v>
      </c>
      <c r="V72" s="62" t="s">
        <v>87</v>
      </c>
    </row>
    <row r="73" customFormat="false" ht="42" hidden="false" customHeight="true" outlineLevel="0" collapsed="false">
      <c r="A73" s="67" t="s">
        <v>110</v>
      </c>
      <c r="B73" s="68" t="s">
        <v>85</v>
      </c>
      <c r="C73" s="69" t="n">
        <f aca="false">SUM(D73:S73)</f>
        <v>2</v>
      </c>
      <c r="D73" s="71" t="n">
        <v>1</v>
      </c>
      <c r="E73" s="71" t="n">
        <v>1</v>
      </c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3"/>
      <c r="U73" s="62" t="s">
        <v>86</v>
      </c>
      <c r="V73" s="62" t="s">
        <v>87</v>
      </c>
    </row>
    <row r="74" customFormat="false" ht="42" hidden="false" customHeight="true" outlineLevel="0" collapsed="false">
      <c r="A74" s="67" t="s">
        <v>111</v>
      </c>
      <c r="B74" s="68" t="s">
        <v>40</v>
      </c>
      <c r="C74" s="69" t="n">
        <f aca="false">SUM(D74:S74)</f>
        <v>1</v>
      </c>
      <c r="D74" s="71"/>
      <c r="E74" s="71"/>
      <c r="F74" s="71" t="n">
        <v>1</v>
      </c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3"/>
      <c r="U74" s="62" t="s">
        <v>86</v>
      </c>
      <c r="V74" s="62" t="s">
        <v>87</v>
      </c>
    </row>
    <row r="75" customFormat="false" ht="42" hidden="false" customHeight="true" outlineLevel="0" collapsed="false">
      <c r="A75" s="67" t="s">
        <v>112</v>
      </c>
      <c r="B75" s="68" t="s">
        <v>95</v>
      </c>
      <c r="C75" s="69" t="n">
        <f aca="false">SUM(D75:S75)</f>
        <v>1</v>
      </c>
      <c r="D75" s="71"/>
      <c r="E75" s="71"/>
      <c r="F75" s="71" t="n">
        <v>1</v>
      </c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3"/>
      <c r="U75" s="62" t="s">
        <v>86</v>
      </c>
      <c r="V75" s="62" t="s">
        <v>87</v>
      </c>
    </row>
    <row r="76" customFormat="false" ht="42" hidden="false" customHeight="true" outlineLevel="0" collapsed="false">
      <c r="A76" s="67" t="s">
        <v>113</v>
      </c>
      <c r="B76" s="68" t="s">
        <v>89</v>
      </c>
      <c r="C76" s="69" t="n">
        <f aca="false">SUM(D76:S76)</f>
        <v>4</v>
      </c>
      <c r="D76" s="71"/>
      <c r="E76" s="71" t="n">
        <v>1</v>
      </c>
      <c r="F76" s="71" t="n">
        <v>1</v>
      </c>
      <c r="G76" s="71"/>
      <c r="H76" s="71"/>
      <c r="I76" s="71" t="n">
        <v>1</v>
      </c>
      <c r="J76" s="71"/>
      <c r="K76" s="71"/>
      <c r="L76" s="71" t="n">
        <v>1</v>
      </c>
      <c r="M76" s="71"/>
      <c r="N76" s="71"/>
      <c r="O76" s="71"/>
      <c r="P76" s="71"/>
      <c r="Q76" s="71"/>
      <c r="R76" s="71"/>
      <c r="S76" s="71"/>
      <c r="T76" s="73"/>
      <c r="U76" s="62" t="s">
        <v>86</v>
      </c>
      <c r="V76" s="62" t="s">
        <v>87</v>
      </c>
    </row>
    <row r="77" customFormat="false" ht="42" hidden="false" customHeight="true" outlineLevel="0" collapsed="false">
      <c r="A77" s="67" t="s">
        <v>114</v>
      </c>
      <c r="B77" s="68" t="s">
        <v>95</v>
      </c>
      <c r="C77" s="69" t="n">
        <f aca="false">SUM(D77:S77)</f>
        <v>1</v>
      </c>
      <c r="D77" s="71" t="n">
        <v>1</v>
      </c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3"/>
      <c r="U77" s="62" t="s">
        <v>86</v>
      </c>
      <c r="V77" s="62" t="s">
        <v>87</v>
      </c>
    </row>
    <row r="78" customFormat="false" ht="42" hidden="false" customHeight="true" outlineLevel="0" collapsed="false">
      <c r="A78" s="67" t="s">
        <v>115</v>
      </c>
      <c r="B78" s="68" t="s">
        <v>85</v>
      </c>
      <c r="C78" s="69" t="n">
        <f aca="false">SUM(D78:S78)</f>
        <v>2</v>
      </c>
      <c r="D78" s="71"/>
      <c r="E78" s="71" t="n">
        <v>1</v>
      </c>
      <c r="F78" s="71"/>
      <c r="G78" s="71"/>
      <c r="H78" s="71"/>
      <c r="I78" s="71"/>
      <c r="J78" s="71"/>
      <c r="K78" s="71"/>
      <c r="L78" s="71" t="n">
        <v>1</v>
      </c>
      <c r="M78" s="71"/>
      <c r="N78" s="71"/>
      <c r="O78" s="71"/>
      <c r="P78" s="71"/>
      <c r="Q78" s="71"/>
      <c r="R78" s="71"/>
      <c r="S78" s="71"/>
      <c r="T78" s="73"/>
      <c r="U78" s="62" t="s">
        <v>86</v>
      </c>
      <c r="V78" s="62" t="s">
        <v>87</v>
      </c>
    </row>
    <row r="79" customFormat="false" ht="42" hidden="false" customHeight="true" outlineLevel="0" collapsed="false">
      <c r="A79" s="67" t="s">
        <v>116</v>
      </c>
      <c r="B79" s="68" t="s">
        <v>35</v>
      </c>
      <c r="C79" s="69" t="n">
        <f aca="false">SUM(D79:S79)</f>
        <v>2</v>
      </c>
      <c r="D79" s="71" t="n">
        <v>1</v>
      </c>
      <c r="E79" s="71"/>
      <c r="F79" s="71" t="n">
        <v>1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3"/>
      <c r="U79" s="62" t="s">
        <v>86</v>
      </c>
      <c r="V79" s="62" t="s">
        <v>87</v>
      </c>
    </row>
    <row r="80" customFormat="false" ht="42" hidden="false" customHeight="true" outlineLevel="0" collapsed="false">
      <c r="A80" s="67" t="s">
        <v>117</v>
      </c>
      <c r="B80" s="68" t="s">
        <v>89</v>
      </c>
      <c r="C80" s="69" t="n">
        <f aca="false">SUM(D80:S80)</f>
        <v>3</v>
      </c>
      <c r="D80" s="71" t="n">
        <v>1</v>
      </c>
      <c r="E80" s="71"/>
      <c r="F80" s="71"/>
      <c r="G80" s="71"/>
      <c r="H80" s="71" t="n">
        <v>1</v>
      </c>
      <c r="I80" s="71" t="n">
        <v>1</v>
      </c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3"/>
      <c r="U80" s="62" t="s">
        <v>86</v>
      </c>
      <c r="V80" s="62" t="s">
        <v>87</v>
      </c>
    </row>
    <row r="81" customFormat="false" ht="42" hidden="false" customHeight="true" outlineLevel="0" collapsed="false">
      <c r="A81" s="67" t="s">
        <v>118</v>
      </c>
      <c r="B81" s="68" t="s">
        <v>89</v>
      </c>
      <c r="C81" s="69" t="n">
        <f aca="false">SUM(D81:S81)</f>
        <v>2</v>
      </c>
      <c r="D81" s="71" t="n">
        <v>1</v>
      </c>
      <c r="E81" s="71"/>
      <c r="F81" s="71"/>
      <c r="G81" s="71"/>
      <c r="H81" s="71"/>
      <c r="I81" s="71"/>
      <c r="J81" s="71"/>
      <c r="K81" s="71"/>
      <c r="L81" s="71" t="n">
        <v>1</v>
      </c>
      <c r="M81" s="71"/>
      <c r="N81" s="71"/>
      <c r="O81" s="71"/>
      <c r="P81" s="71"/>
      <c r="Q81" s="71"/>
      <c r="R81" s="71"/>
      <c r="S81" s="71"/>
      <c r="T81" s="73"/>
      <c r="U81" s="62" t="s">
        <v>86</v>
      </c>
      <c r="V81" s="62" t="s">
        <v>87</v>
      </c>
    </row>
    <row r="82" customFormat="false" ht="42" hidden="false" customHeight="true" outlineLevel="0" collapsed="false">
      <c r="A82" s="67" t="s">
        <v>119</v>
      </c>
      <c r="B82" s="68" t="s">
        <v>95</v>
      </c>
      <c r="C82" s="69" t="n">
        <f aca="false">SUM(D82:S82)</f>
        <v>2</v>
      </c>
      <c r="D82" s="71" t="n">
        <v>1</v>
      </c>
      <c r="E82" s="71"/>
      <c r="F82" s="71" t="n">
        <v>1</v>
      </c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3"/>
      <c r="U82" s="62" t="s">
        <v>86</v>
      </c>
      <c r="V82" s="62" t="s">
        <v>87</v>
      </c>
    </row>
    <row r="83" customFormat="false" ht="42" hidden="false" customHeight="true" outlineLevel="0" collapsed="false">
      <c r="A83" s="67" t="s">
        <v>120</v>
      </c>
      <c r="B83" s="68" t="s">
        <v>35</v>
      </c>
      <c r="C83" s="69" t="n">
        <f aca="false">SUM(D83:S83)</f>
        <v>2</v>
      </c>
      <c r="D83" s="71"/>
      <c r="E83" s="71" t="n">
        <v>1</v>
      </c>
      <c r="F83" s="71"/>
      <c r="G83" s="71"/>
      <c r="H83" s="71"/>
      <c r="I83" s="71"/>
      <c r="J83" s="71"/>
      <c r="K83" s="71"/>
      <c r="L83" s="71"/>
      <c r="M83" s="71"/>
      <c r="N83" s="71" t="n">
        <v>1</v>
      </c>
      <c r="O83" s="71"/>
      <c r="P83" s="71"/>
      <c r="Q83" s="71"/>
      <c r="R83" s="71"/>
      <c r="S83" s="71"/>
      <c r="T83" s="73"/>
      <c r="U83" s="62" t="s">
        <v>86</v>
      </c>
      <c r="V83" s="62" t="s">
        <v>87</v>
      </c>
    </row>
    <row r="84" customFormat="false" ht="42" hidden="false" customHeight="true" outlineLevel="0" collapsed="false">
      <c r="A84" s="67" t="s">
        <v>121</v>
      </c>
      <c r="B84" s="68" t="s">
        <v>35</v>
      </c>
      <c r="C84" s="69" t="n">
        <f aca="false">SUM(D84:S84)</f>
        <v>4</v>
      </c>
      <c r="D84" s="71" t="n">
        <v>1</v>
      </c>
      <c r="E84" s="71"/>
      <c r="F84" s="71" t="n">
        <v>1</v>
      </c>
      <c r="G84" s="71"/>
      <c r="H84" s="71"/>
      <c r="I84" s="71"/>
      <c r="J84" s="71"/>
      <c r="K84" s="71"/>
      <c r="L84" s="71"/>
      <c r="M84" s="71" t="n">
        <v>1</v>
      </c>
      <c r="N84" s="71"/>
      <c r="O84" s="71" t="n">
        <v>1</v>
      </c>
      <c r="P84" s="71"/>
      <c r="Q84" s="71"/>
      <c r="R84" s="71"/>
      <c r="S84" s="71"/>
      <c r="T84" s="73"/>
      <c r="U84" s="62" t="s">
        <v>86</v>
      </c>
      <c r="V84" s="62" t="s">
        <v>87</v>
      </c>
    </row>
    <row r="85" customFormat="false" ht="42" hidden="false" customHeight="true" outlineLevel="0" collapsed="false">
      <c r="A85" s="67" t="s">
        <v>122</v>
      </c>
      <c r="B85" s="68" t="s">
        <v>40</v>
      </c>
      <c r="C85" s="69" t="n">
        <f aca="false">SUM(D85:S85)</f>
        <v>1</v>
      </c>
      <c r="D85" s="71"/>
      <c r="E85" s="71"/>
      <c r="F85" s="71" t="n">
        <v>1</v>
      </c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3"/>
      <c r="U85" s="62" t="s">
        <v>86</v>
      </c>
      <c r="V85" s="62" t="s">
        <v>87</v>
      </c>
    </row>
    <row r="86" customFormat="false" ht="42" hidden="false" customHeight="true" outlineLevel="0" collapsed="false">
      <c r="A86" s="67" t="s">
        <v>123</v>
      </c>
      <c r="B86" s="68" t="s">
        <v>40</v>
      </c>
      <c r="C86" s="69" t="n">
        <f aca="false">SUM(D86:S86)</f>
        <v>1</v>
      </c>
      <c r="D86" s="71"/>
      <c r="E86" s="71"/>
      <c r="F86" s="71" t="n">
        <v>1</v>
      </c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3"/>
      <c r="U86" s="62" t="s">
        <v>86</v>
      </c>
      <c r="V86" s="62" t="s">
        <v>87</v>
      </c>
    </row>
    <row r="87" customFormat="false" ht="42" hidden="false" customHeight="true" outlineLevel="0" collapsed="false">
      <c r="A87" s="67" t="s">
        <v>124</v>
      </c>
      <c r="B87" s="68" t="s">
        <v>40</v>
      </c>
      <c r="C87" s="69" t="n">
        <f aca="false">SUM(D87:S87)</f>
        <v>1</v>
      </c>
      <c r="D87" s="71"/>
      <c r="E87" s="71"/>
      <c r="F87" s="71" t="n">
        <v>1</v>
      </c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3"/>
      <c r="U87" s="62" t="s">
        <v>86</v>
      </c>
      <c r="V87" s="62" t="s">
        <v>87</v>
      </c>
    </row>
    <row r="88" customFormat="false" ht="42" hidden="false" customHeight="true" outlineLevel="0" collapsed="false">
      <c r="A88" s="67" t="s">
        <v>125</v>
      </c>
      <c r="B88" s="68" t="s">
        <v>89</v>
      </c>
      <c r="C88" s="69" t="n">
        <f aca="false">SUM(D88:S88)</f>
        <v>4</v>
      </c>
      <c r="D88" s="71" t="n">
        <v>1</v>
      </c>
      <c r="E88" s="71"/>
      <c r="F88" s="71"/>
      <c r="G88" s="71"/>
      <c r="H88" s="71" t="n">
        <v>1</v>
      </c>
      <c r="I88" s="71"/>
      <c r="J88" s="71"/>
      <c r="K88" s="71"/>
      <c r="L88" s="71"/>
      <c r="M88" s="71"/>
      <c r="N88" s="71" t="n">
        <v>1</v>
      </c>
      <c r="O88" s="71" t="n">
        <v>1</v>
      </c>
      <c r="P88" s="71"/>
      <c r="Q88" s="71"/>
      <c r="R88" s="71"/>
      <c r="S88" s="71"/>
      <c r="T88" s="73"/>
      <c r="U88" s="62" t="s">
        <v>86</v>
      </c>
      <c r="V88" s="62" t="s">
        <v>87</v>
      </c>
    </row>
    <row r="89" customFormat="false" ht="42" hidden="false" customHeight="true" outlineLevel="0" collapsed="false">
      <c r="A89" s="67" t="s">
        <v>126</v>
      </c>
      <c r="B89" s="68" t="s">
        <v>40</v>
      </c>
      <c r="C89" s="69" t="n">
        <f aca="false">SUM(D89:S89)</f>
        <v>1</v>
      </c>
      <c r="D89" s="71" t="n">
        <v>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3"/>
      <c r="U89" s="62" t="s">
        <v>86</v>
      </c>
      <c r="V89" s="62" t="s">
        <v>87</v>
      </c>
    </row>
    <row r="90" customFormat="false" ht="42" hidden="false" customHeight="true" outlineLevel="0" collapsed="false">
      <c r="A90" s="67" t="s">
        <v>127</v>
      </c>
      <c r="B90" s="68" t="s">
        <v>89</v>
      </c>
      <c r="C90" s="69" t="n">
        <f aca="false">SUM(D90:S90)</f>
        <v>1</v>
      </c>
      <c r="D90" s="71"/>
      <c r="E90" s="71"/>
      <c r="F90" s="71"/>
      <c r="G90" s="71"/>
      <c r="H90" s="71"/>
      <c r="I90" s="71"/>
      <c r="J90" s="71"/>
      <c r="K90" s="71" t="n">
        <v>1</v>
      </c>
      <c r="L90" s="71"/>
      <c r="M90" s="71"/>
      <c r="N90" s="71"/>
      <c r="O90" s="71"/>
      <c r="P90" s="71"/>
      <c r="Q90" s="71"/>
      <c r="R90" s="71"/>
      <c r="S90" s="71"/>
      <c r="T90" s="73"/>
      <c r="U90" s="62" t="s">
        <v>86</v>
      </c>
      <c r="V90" s="62" t="s">
        <v>87</v>
      </c>
    </row>
    <row r="91" customFormat="false" ht="42" hidden="false" customHeight="true" outlineLevel="0" collapsed="false">
      <c r="A91" s="67" t="s">
        <v>128</v>
      </c>
      <c r="B91" s="68" t="s">
        <v>40</v>
      </c>
      <c r="C91" s="69" t="n">
        <f aca="false">SUM(D91:S91)</f>
        <v>1</v>
      </c>
      <c r="D91" s="71"/>
      <c r="E91" s="71" t="n">
        <v>1</v>
      </c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3"/>
      <c r="U91" s="62" t="s">
        <v>86</v>
      </c>
      <c r="V91" s="62" t="s">
        <v>87</v>
      </c>
    </row>
    <row r="92" customFormat="false" ht="42" hidden="false" customHeight="true" outlineLevel="0" collapsed="false">
      <c r="A92" s="67" t="s">
        <v>129</v>
      </c>
      <c r="B92" s="68" t="s">
        <v>95</v>
      </c>
      <c r="C92" s="69" t="n">
        <f aca="false">SUM(D92:S92)</f>
        <v>1</v>
      </c>
      <c r="D92" s="71"/>
      <c r="E92" s="71"/>
      <c r="F92" s="71" t="n">
        <v>1</v>
      </c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3"/>
      <c r="U92" s="62" t="s">
        <v>86</v>
      </c>
      <c r="V92" s="62" t="s">
        <v>87</v>
      </c>
    </row>
    <row r="93" customFormat="false" ht="42" hidden="false" customHeight="true" outlineLevel="0" collapsed="false">
      <c r="A93" s="67" t="s">
        <v>130</v>
      </c>
      <c r="B93" s="68" t="s">
        <v>85</v>
      </c>
      <c r="C93" s="69" t="n">
        <f aca="false">SUM(D93:S93)</f>
        <v>3</v>
      </c>
      <c r="D93" s="71" t="n">
        <v>1</v>
      </c>
      <c r="E93" s="71" t="n">
        <v>1</v>
      </c>
      <c r="F93" s="71"/>
      <c r="G93" s="71"/>
      <c r="H93" s="71"/>
      <c r="I93" s="71"/>
      <c r="J93" s="71"/>
      <c r="K93" s="71"/>
      <c r="L93" s="71"/>
      <c r="M93" s="71" t="n">
        <v>1</v>
      </c>
      <c r="N93" s="71"/>
      <c r="O93" s="71"/>
      <c r="P93" s="71"/>
      <c r="Q93" s="71"/>
      <c r="R93" s="71"/>
      <c r="S93" s="71"/>
      <c r="T93" s="73"/>
      <c r="U93" s="62" t="s">
        <v>86</v>
      </c>
      <c r="V93" s="62" t="s">
        <v>87</v>
      </c>
    </row>
    <row r="94" customFormat="false" ht="42" hidden="false" customHeight="true" outlineLevel="0" collapsed="false">
      <c r="A94" s="67" t="s">
        <v>131</v>
      </c>
      <c r="B94" s="68" t="s">
        <v>89</v>
      </c>
      <c r="C94" s="69" t="n">
        <f aca="false">SUM(D94:S94)</f>
        <v>4</v>
      </c>
      <c r="D94" s="71" t="n">
        <v>1</v>
      </c>
      <c r="E94" s="71" t="n">
        <v>1</v>
      </c>
      <c r="F94" s="71"/>
      <c r="G94" s="71"/>
      <c r="H94" s="71" t="n">
        <v>1</v>
      </c>
      <c r="I94" s="71"/>
      <c r="J94" s="71"/>
      <c r="K94" s="71"/>
      <c r="L94" s="71"/>
      <c r="M94" s="71"/>
      <c r="N94" s="71" t="n">
        <v>1</v>
      </c>
      <c r="O94" s="71"/>
      <c r="P94" s="71"/>
      <c r="Q94" s="71"/>
      <c r="R94" s="71"/>
      <c r="S94" s="71"/>
      <c r="T94" s="73"/>
      <c r="U94" s="62" t="s">
        <v>86</v>
      </c>
      <c r="V94" s="62" t="s">
        <v>87</v>
      </c>
    </row>
    <row r="95" customFormat="false" ht="42" hidden="false" customHeight="true" outlineLevel="0" collapsed="false">
      <c r="A95" s="67" t="s">
        <v>132</v>
      </c>
      <c r="B95" s="68" t="s">
        <v>95</v>
      </c>
      <c r="C95" s="69" t="n">
        <f aca="false">SUM(D95:S95)</f>
        <v>1</v>
      </c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 t="n">
        <v>1</v>
      </c>
      <c r="O95" s="71"/>
      <c r="P95" s="71"/>
      <c r="Q95" s="71"/>
      <c r="R95" s="71"/>
      <c r="S95" s="71"/>
      <c r="T95" s="73"/>
      <c r="U95" s="62" t="s">
        <v>86</v>
      </c>
      <c r="V95" s="62" t="s">
        <v>87</v>
      </c>
    </row>
    <row r="96" customFormat="false" ht="42" hidden="false" customHeight="true" outlineLevel="0" collapsed="false">
      <c r="A96" s="67" t="s">
        <v>133</v>
      </c>
      <c r="B96" s="68" t="s">
        <v>40</v>
      </c>
      <c r="C96" s="69" t="n">
        <f aca="false">SUM(D96:S96)</f>
        <v>1</v>
      </c>
      <c r="D96" s="71"/>
      <c r="E96" s="71"/>
      <c r="F96" s="71"/>
      <c r="G96" s="71"/>
      <c r="H96" s="71"/>
      <c r="I96" s="71"/>
      <c r="J96" s="71"/>
      <c r="K96" s="71"/>
      <c r="L96" s="71"/>
      <c r="M96" s="71" t="n">
        <v>1</v>
      </c>
      <c r="N96" s="71"/>
      <c r="O96" s="71"/>
      <c r="P96" s="71"/>
      <c r="Q96" s="71"/>
      <c r="R96" s="71"/>
      <c r="S96" s="71"/>
      <c r="T96" s="73"/>
      <c r="U96" s="62" t="s">
        <v>86</v>
      </c>
      <c r="V96" s="62" t="s">
        <v>87</v>
      </c>
    </row>
    <row r="97" customFormat="false" ht="42" hidden="false" customHeight="true" outlineLevel="0" collapsed="false">
      <c r="A97" s="67" t="s">
        <v>134</v>
      </c>
      <c r="B97" s="68" t="s">
        <v>40</v>
      </c>
      <c r="C97" s="69" t="n">
        <f aca="false">SUM(D97:S97)</f>
        <v>1</v>
      </c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 t="n">
        <v>1</v>
      </c>
      <c r="O97" s="71"/>
      <c r="P97" s="71"/>
      <c r="Q97" s="71"/>
      <c r="R97" s="71"/>
      <c r="S97" s="71"/>
      <c r="T97" s="73"/>
      <c r="U97" s="62" t="s">
        <v>86</v>
      </c>
      <c r="V97" s="62" t="s">
        <v>87</v>
      </c>
    </row>
    <row r="98" customFormat="false" ht="42" hidden="false" customHeight="true" outlineLevel="0" collapsed="false">
      <c r="A98" s="67" t="s">
        <v>135</v>
      </c>
      <c r="B98" s="68" t="s">
        <v>89</v>
      </c>
      <c r="C98" s="69" t="n">
        <f aca="false">SUM(D98:S98)</f>
        <v>4</v>
      </c>
      <c r="D98" s="71"/>
      <c r="E98" s="71" t="n">
        <v>1</v>
      </c>
      <c r="F98" s="71" t="n">
        <v>1</v>
      </c>
      <c r="G98" s="71" t="n">
        <v>1</v>
      </c>
      <c r="H98" s="71"/>
      <c r="I98" s="71" t="n">
        <v>1</v>
      </c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3"/>
      <c r="U98" s="62" t="s">
        <v>86</v>
      </c>
      <c r="V98" s="62" t="s">
        <v>87</v>
      </c>
    </row>
    <row r="99" customFormat="false" ht="42" hidden="false" customHeight="true" outlineLevel="0" collapsed="false">
      <c r="A99" s="67" t="s">
        <v>136</v>
      </c>
      <c r="B99" s="68" t="s">
        <v>40</v>
      </c>
      <c r="C99" s="69" t="n">
        <f aca="false">SUM(D99:S99)</f>
        <v>1</v>
      </c>
      <c r="D99" s="71"/>
      <c r="E99" s="71" t="n">
        <v>1</v>
      </c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3"/>
      <c r="U99" s="62" t="s">
        <v>86</v>
      </c>
      <c r="V99" s="62" t="s">
        <v>87</v>
      </c>
    </row>
    <row r="100" customFormat="false" ht="42" hidden="false" customHeight="true" outlineLevel="0" collapsed="false">
      <c r="A100" s="67" t="s">
        <v>137</v>
      </c>
      <c r="B100" s="68" t="s">
        <v>40</v>
      </c>
      <c r="C100" s="69" t="n">
        <f aca="false">SUM(D100:S100)</f>
        <v>1</v>
      </c>
      <c r="D100" s="71"/>
      <c r="E100" s="71"/>
      <c r="F100" s="71" t="n">
        <v>1</v>
      </c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3"/>
      <c r="U100" s="62" t="s">
        <v>86</v>
      </c>
      <c r="V100" s="62" t="s">
        <v>87</v>
      </c>
    </row>
    <row r="101" customFormat="false" ht="42" hidden="false" customHeight="true" outlineLevel="0" collapsed="false">
      <c r="A101" s="67" t="s">
        <v>138</v>
      </c>
      <c r="B101" s="68" t="s">
        <v>89</v>
      </c>
      <c r="C101" s="69" t="n">
        <f aca="false">SUM(D101:S101)</f>
        <v>4</v>
      </c>
      <c r="D101" s="71" t="n">
        <v>1</v>
      </c>
      <c r="E101" s="71"/>
      <c r="F101" s="71"/>
      <c r="G101" s="71"/>
      <c r="H101" s="71"/>
      <c r="I101" s="71"/>
      <c r="J101" s="71"/>
      <c r="K101" s="71" t="n">
        <v>1</v>
      </c>
      <c r="L101" s="71"/>
      <c r="M101" s="71" t="n">
        <v>1</v>
      </c>
      <c r="N101" s="71"/>
      <c r="O101" s="71" t="n">
        <v>1</v>
      </c>
      <c r="P101" s="71"/>
      <c r="Q101" s="71"/>
      <c r="R101" s="71"/>
      <c r="S101" s="71"/>
      <c r="T101" s="73"/>
      <c r="U101" s="62" t="s">
        <v>86</v>
      </c>
      <c r="V101" s="62" t="s">
        <v>87</v>
      </c>
    </row>
    <row r="102" customFormat="false" ht="42" hidden="false" customHeight="true" outlineLevel="0" collapsed="false">
      <c r="A102" s="67" t="s">
        <v>139</v>
      </c>
      <c r="B102" s="68" t="s">
        <v>85</v>
      </c>
      <c r="C102" s="69" t="n">
        <f aca="false">SUM(D102:S102)</f>
        <v>1</v>
      </c>
      <c r="D102" s="71" t="n">
        <v>1</v>
      </c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3"/>
      <c r="U102" s="62" t="s">
        <v>86</v>
      </c>
      <c r="V102" s="62" t="s">
        <v>87</v>
      </c>
    </row>
    <row r="103" customFormat="false" ht="42" hidden="false" customHeight="true" outlineLevel="0" collapsed="false">
      <c r="A103" s="67" t="s">
        <v>140</v>
      </c>
      <c r="B103" s="68" t="s">
        <v>95</v>
      </c>
      <c r="C103" s="69" t="n">
        <f aca="false">SUM(D103:S103)</f>
        <v>1</v>
      </c>
      <c r="D103" s="71"/>
      <c r="E103" s="71" t="n">
        <v>1</v>
      </c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3"/>
      <c r="U103" s="62" t="s">
        <v>86</v>
      </c>
      <c r="V103" s="62" t="s">
        <v>87</v>
      </c>
    </row>
    <row r="104" customFormat="false" ht="42" hidden="false" customHeight="true" outlineLevel="0" collapsed="false">
      <c r="A104" s="67" t="s">
        <v>141</v>
      </c>
      <c r="B104" s="68" t="s">
        <v>95</v>
      </c>
      <c r="C104" s="69" t="n">
        <f aca="false">SUM(D104:S104)</f>
        <v>1</v>
      </c>
      <c r="D104" s="71"/>
      <c r="E104" s="71"/>
      <c r="F104" s="71" t="n">
        <v>1</v>
      </c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3"/>
      <c r="U104" s="62" t="s">
        <v>86</v>
      </c>
      <c r="V104" s="62" t="s">
        <v>87</v>
      </c>
    </row>
    <row r="105" customFormat="false" ht="42" hidden="false" customHeight="true" outlineLevel="0" collapsed="false">
      <c r="A105" s="67" t="s">
        <v>142</v>
      </c>
      <c r="B105" s="68" t="s">
        <v>40</v>
      </c>
      <c r="C105" s="69" t="n">
        <f aca="false">SUM(D105:S105)</f>
        <v>1</v>
      </c>
      <c r="D105" s="71"/>
      <c r="E105" s="71" t="n">
        <v>1</v>
      </c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3"/>
      <c r="U105" s="62" t="s">
        <v>86</v>
      </c>
      <c r="V105" s="62" t="s">
        <v>87</v>
      </c>
    </row>
    <row r="106" customFormat="false" ht="42" hidden="false" customHeight="true" outlineLevel="0" collapsed="false">
      <c r="A106" s="65" t="s">
        <v>143</v>
      </c>
      <c r="B106" s="65"/>
      <c r="C106" s="69" t="n">
        <f aca="false">SUM(C52:C105)</f>
        <v>110</v>
      </c>
      <c r="D106" s="69" t="n">
        <f aca="false">SUM(D52:D105)</f>
        <v>23</v>
      </c>
      <c r="E106" s="69" t="n">
        <f aca="false">SUM(E52:E105)</f>
        <v>22</v>
      </c>
      <c r="F106" s="69" t="n">
        <f aca="false">SUM(F52:F105)</f>
        <v>19</v>
      </c>
      <c r="G106" s="69" t="n">
        <f aca="false">SUM(G52:G105)</f>
        <v>3</v>
      </c>
      <c r="H106" s="69" t="n">
        <f aca="false">SUM(H52:H105)</f>
        <v>4</v>
      </c>
      <c r="I106" s="69" t="n">
        <f aca="false">SUM(I52:I105)</f>
        <v>4</v>
      </c>
      <c r="J106" s="69" t="n">
        <f aca="false">SUM(J52:J105)</f>
        <v>3</v>
      </c>
      <c r="K106" s="69" t="n">
        <f aca="false">SUM(K52:K105)</f>
        <v>5</v>
      </c>
      <c r="L106" s="69" t="n">
        <f aca="false">SUM(L52:L105)</f>
        <v>4</v>
      </c>
      <c r="M106" s="69" t="n">
        <f aca="false">SUM(M52:M105)</f>
        <v>8</v>
      </c>
      <c r="N106" s="69" t="n">
        <f aca="false">SUM(N52:N105)</f>
        <v>6</v>
      </c>
      <c r="O106" s="69" t="n">
        <f aca="false">SUM(O52:O105)</f>
        <v>6</v>
      </c>
      <c r="P106" s="69" t="n">
        <f aca="false">SUM(P52:P105)</f>
        <v>2</v>
      </c>
      <c r="Q106" s="69" t="n">
        <f aca="false">SUM(Q52:Q105)</f>
        <v>0</v>
      </c>
      <c r="R106" s="69" t="n">
        <f aca="false">SUM(R52:R105)</f>
        <v>0</v>
      </c>
      <c r="S106" s="69" t="n">
        <f aca="false">SUM(S52:S105)</f>
        <v>1</v>
      </c>
      <c r="T106" s="62"/>
      <c r="U106" s="74"/>
      <c r="V106" s="74"/>
    </row>
    <row r="107" customFormat="false" ht="42" hidden="false" customHeight="true" outlineLevel="0" collapsed="false">
      <c r="A107" s="75" t="s">
        <v>144</v>
      </c>
      <c r="B107" s="75" t="s">
        <v>89</v>
      </c>
      <c r="C107" s="76" t="n">
        <f aca="false">SUM(D107:T107)</f>
        <v>1</v>
      </c>
      <c r="D107" s="77"/>
      <c r="E107" s="77"/>
      <c r="F107" s="77" t="n">
        <v>1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8" t="s">
        <v>82</v>
      </c>
      <c r="V107" s="78" t="s">
        <v>83</v>
      </c>
    </row>
    <row r="108" customFormat="false" ht="42" hidden="false" customHeight="true" outlineLevel="0" collapsed="false">
      <c r="A108" s="75" t="s">
        <v>145</v>
      </c>
      <c r="B108" s="75" t="s">
        <v>89</v>
      </c>
      <c r="C108" s="76" t="n">
        <f aca="false">SUM(D108:T108)</f>
        <v>1</v>
      </c>
      <c r="D108" s="77"/>
      <c r="E108" s="77"/>
      <c r="F108" s="77"/>
      <c r="G108" s="77"/>
      <c r="H108" s="77"/>
      <c r="I108" s="77"/>
      <c r="J108" s="77" t="n">
        <v>1</v>
      </c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8" t="s">
        <v>82</v>
      </c>
      <c r="V108" s="78" t="s">
        <v>83</v>
      </c>
    </row>
    <row r="109" customFormat="false" ht="42" hidden="false" customHeight="true" outlineLevel="0" collapsed="false">
      <c r="A109" s="67" t="s">
        <v>146</v>
      </c>
      <c r="B109" s="79" t="s">
        <v>147</v>
      </c>
      <c r="C109" s="76" t="n">
        <f aca="false">SUM(D109:T109)</f>
        <v>2</v>
      </c>
      <c r="D109" s="80"/>
      <c r="E109" s="80" t="n">
        <v>1</v>
      </c>
      <c r="F109" s="80" t="n">
        <v>1</v>
      </c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58" t="s">
        <v>148</v>
      </c>
      <c r="V109" s="58" t="s">
        <v>27</v>
      </c>
    </row>
    <row r="110" customFormat="false" ht="42" hidden="false" customHeight="true" outlineLevel="0" collapsed="false">
      <c r="A110" s="67" t="s">
        <v>149</v>
      </c>
      <c r="B110" s="79" t="s">
        <v>147</v>
      </c>
      <c r="C110" s="76" t="n">
        <f aca="false">SUM(D110:T110)</f>
        <v>2</v>
      </c>
      <c r="D110" s="80" t="n">
        <v>1</v>
      </c>
      <c r="E110" s="80"/>
      <c r="F110" s="80"/>
      <c r="G110" s="80"/>
      <c r="H110" s="80"/>
      <c r="I110" s="80"/>
      <c r="J110" s="80"/>
      <c r="K110" s="80" t="n">
        <v>1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58" t="s">
        <v>148</v>
      </c>
      <c r="V110" s="58" t="s">
        <v>27</v>
      </c>
    </row>
    <row r="111" customFormat="false" ht="42" hidden="false" customHeight="true" outlineLevel="0" collapsed="false">
      <c r="A111" s="67" t="s">
        <v>150</v>
      </c>
      <c r="B111" s="81" t="s">
        <v>108</v>
      </c>
      <c r="C111" s="76" t="n">
        <f aca="false">SUM(D111:T111)</f>
        <v>2</v>
      </c>
      <c r="D111" s="80" t="n">
        <v>1</v>
      </c>
      <c r="E111" s="80" t="n">
        <v>1</v>
      </c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58" t="s">
        <v>148</v>
      </c>
      <c r="V111" s="58" t="s">
        <v>27</v>
      </c>
    </row>
    <row r="112" customFormat="false" ht="42" hidden="false" customHeight="true" outlineLevel="0" collapsed="false">
      <c r="A112" s="67" t="s">
        <v>151</v>
      </c>
      <c r="B112" s="75" t="s">
        <v>89</v>
      </c>
      <c r="C112" s="76" t="n">
        <f aca="false">SUM(D112:T112)</f>
        <v>4</v>
      </c>
      <c r="D112" s="80" t="n">
        <v>2</v>
      </c>
      <c r="E112" s="80" t="n">
        <v>2</v>
      </c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58" t="s">
        <v>148</v>
      </c>
      <c r="V112" s="58" t="s">
        <v>27</v>
      </c>
    </row>
    <row r="113" customFormat="false" ht="42" hidden="false" customHeight="true" outlineLevel="0" collapsed="false">
      <c r="A113" s="67" t="s">
        <v>152</v>
      </c>
      <c r="B113" s="75" t="s">
        <v>89</v>
      </c>
      <c r="C113" s="76" t="n">
        <f aca="false">SUM(D113:T113)</f>
        <v>1</v>
      </c>
      <c r="D113" s="80"/>
      <c r="E113" s="80" t="n">
        <v>1</v>
      </c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58" t="s">
        <v>148</v>
      </c>
      <c r="V113" s="58" t="s">
        <v>27</v>
      </c>
    </row>
    <row r="114" customFormat="false" ht="42" hidden="false" customHeight="true" outlineLevel="0" collapsed="false">
      <c r="A114" s="67" t="s">
        <v>153</v>
      </c>
      <c r="B114" s="75" t="s">
        <v>89</v>
      </c>
      <c r="C114" s="76" t="n">
        <f aca="false">SUM(D114:T114)</f>
        <v>2</v>
      </c>
      <c r="D114" s="80"/>
      <c r="E114" s="80" t="n">
        <v>1</v>
      </c>
      <c r="F114" s="80" t="n">
        <v>1</v>
      </c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58" t="s">
        <v>148</v>
      </c>
      <c r="V114" s="58" t="s">
        <v>27</v>
      </c>
    </row>
    <row r="115" customFormat="false" ht="42" hidden="false" customHeight="true" outlineLevel="0" collapsed="false">
      <c r="A115" s="67" t="s">
        <v>154</v>
      </c>
      <c r="B115" s="75" t="s">
        <v>89</v>
      </c>
      <c r="C115" s="76" t="n">
        <f aca="false">SUM(D115:T115)</f>
        <v>1</v>
      </c>
      <c r="D115" s="80"/>
      <c r="E115" s="80"/>
      <c r="F115" s="80" t="n">
        <v>1</v>
      </c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58" t="s">
        <v>148</v>
      </c>
      <c r="V115" s="58" t="s">
        <v>27</v>
      </c>
    </row>
    <row r="116" customFormat="false" ht="42" hidden="false" customHeight="true" outlineLevel="0" collapsed="false">
      <c r="A116" s="67" t="s">
        <v>155</v>
      </c>
      <c r="B116" s="81" t="s">
        <v>108</v>
      </c>
      <c r="C116" s="76" t="n">
        <f aca="false">SUM(D116:T116)</f>
        <v>3</v>
      </c>
      <c r="D116" s="80" t="n">
        <v>1</v>
      </c>
      <c r="E116" s="80"/>
      <c r="F116" s="80"/>
      <c r="G116" s="80" t="n">
        <v>1</v>
      </c>
      <c r="H116" s="80" t="n">
        <v>1</v>
      </c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58" t="s">
        <v>148</v>
      </c>
      <c r="V116" s="58" t="s">
        <v>27</v>
      </c>
    </row>
    <row r="117" customFormat="false" ht="42" hidden="false" customHeight="true" outlineLevel="0" collapsed="false">
      <c r="A117" s="67" t="s">
        <v>156</v>
      </c>
      <c r="B117" s="81" t="s">
        <v>108</v>
      </c>
      <c r="C117" s="76" t="n">
        <f aca="false">SUM(D117:T117)</f>
        <v>1</v>
      </c>
      <c r="D117" s="80"/>
      <c r="E117" s="80"/>
      <c r="F117" s="80"/>
      <c r="G117" s="80"/>
      <c r="H117" s="80"/>
      <c r="I117" s="80"/>
      <c r="J117" s="80" t="n">
        <v>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58" t="s">
        <v>148</v>
      </c>
      <c r="V117" s="58" t="s">
        <v>27</v>
      </c>
    </row>
    <row r="118" customFormat="false" ht="42" hidden="false" customHeight="true" outlineLevel="0" collapsed="false">
      <c r="A118" s="67" t="s">
        <v>157</v>
      </c>
      <c r="B118" s="81" t="s">
        <v>108</v>
      </c>
      <c r="C118" s="76" t="n">
        <f aca="false">SUM(D118:T118)</f>
        <v>1</v>
      </c>
      <c r="D118" s="80"/>
      <c r="E118" s="80"/>
      <c r="F118" s="80" t="n">
        <v>1</v>
      </c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58" t="s">
        <v>148</v>
      </c>
      <c r="V118" s="58" t="s">
        <v>27</v>
      </c>
    </row>
    <row r="119" customFormat="false" ht="42" hidden="false" customHeight="true" outlineLevel="0" collapsed="false">
      <c r="A119" s="67" t="s">
        <v>158</v>
      </c>
      <c r="B119" s="75" t="s">
        <v>89</v>
      </c>
      <c r="C119" s="76" t="n">
        <f aca="false">SUM(D119:T119)</f>
        <v>1</v>
      </c>
      <c r="D119" s="80"/>
      <c r="E119" s="80"/>
      <c r="F119" s="80"/>
      <c r="G119" s="80"/>
      <c r="H119" s="80"/>
      <c r="I119" s="80"/>
      <c r="J119" s="80"/>
      <c r="K119" s="80"/>
      <c r="L119" s="80" t="n">
        <v>1</v>
      </c>
      <c r="M119" s="80"/>
      <c r="N119" s="80"/>
      <c r="O119" s="80"/>
      <c r="P119" s="80"/>
      <c r="Q119" s="80"/>
      <c r="R119" s="80"/>
      <c r="S119" s="80"/>
      <c r="T119" s="80"/>
      <c r="U119" s="58" t="s">
        <v>148</v>
      </c>
      <c r="V119" s="58" t="s">
        <v>27</v>
      </c>
    </row>
    <row r="120" customFormat="false" ht="42" hidden="false" customHeight="true" outlineLevel="0" collapsed="false">
      <c r="A120" s="67" t="s">
        <v>159</v>
      </c>
      <c r="B120" s="75" t="s">
        <v>89</v>
      </c>
      <c r="C120" s="76" t="n">
        <f aca="false">SUM(D120:T120)</f>
        <v>1</v>
      </c>
      <c r="D120" s="80"/>
      <c r="E120" s="80" t="n">
        <v>1</v>
      </c>
      <c r="F120" s="80"/>
      <c r="G120" s="80"/>
      <c r="H120" s="80"/>
      <c r="I120" s="80"/>
      <c r="J120" s="80" t="n">
        <v>0</v>
      </c>
      <c r="K120" s="80"/>
      <c r="L120" s="80"/>
      <c r="M120" s="80"/>
      <c r="N120" s="80"/>
      <c r="O120" s="80"/>
      <c r="P120" s="80" t="n">
        <v>0</v>
      </c>
      <c r="Q120" s="80" t="n">
        <v>0</v>
      </c>
      <c r="R120" s="80"/>
      <c r="S120" s="80"/>
      <c r="T120" s="80"/>
      <c r="U120" s="58" t="s">
        <v>148</v>
      </c>
      <c r="V120" s="58" t="s">
        <v>27</v>
      </c>
    </row>
    <row r="121" customFormat="false" ht="42" hidden="false" customHeight="true" outlineLevel="0" collapsed="false">
      <c r="A121" s="67" t="s">
        <v>160</v>
      </c>
      <c r="B121" s="81" t="s">
        <v>108</v>
      </c>
      <c r="C121" s="76" t="n">
        <f aca="false">SUM(D121:T121)</f>
        <v>2</v>
      </c>
      <c r="D121" s="80" t="n">
        <v>1</v>
      </c>
      <c r="E121" s="80" t="n">
        <v>1</v>
      </c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58" t="s">
        <v>148</v>
      </c>
      <c r="V121" s="58" t="s">
        <v>27</v>
      </c>
    </row>
    <row r="122" customFormat="false" ht="42" hidden="false" customHeight="true" outlineLevel="0" collapsed="false">
      <c r="A122" s="67" t="s">
        <v>161</v>
      </c>
      <c r="B122" s="81" t="s">
        <v>108</v>
      </c>
      <c r="C122" s="76" t="n">
        <f aca="false">SUM(D122:T122)</f>
        <v>2</v>
      </c>
      <c r="D122" s="80"/>
      <c r="E122" s="80"/>
      <c r="F122" s="80"/>
      <c r="G122" s="80"/>
      <c r="H122" s="80"/>
      <c r="I122" s="80"/>
      <c r="J122" s="80" t="n">
        <v>1</v>
      </c>
      <c r="K122" s="80" t="n">
        <v>1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58" t="s">
        <v>148</v>
      </c>
      <c r="V122" s="58" t="s">
        <v>27</v>
      </c>
    </row>
    <row r="123" customFormat="false" ht="42" hidden="false" customHeight="true" outlineLevel="0" collapsed="false">
      <c r="A123" s="67" t="s">
        <v>162</v>
      </c>
      <c r="B123" s="75" t="s">
        <v>89</v>
      </c>
      <c r="C123" s="76" t="n">
        <f aca="false">SUM(D123:T123)</f>
        <v>1</v>
      </c>
      <c r="D123" s="80"/>
      <c r="E123" s="80" t="n">
        <v>1</v>
      </c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58" t="s">
        <v>148</v>
      </c>
      <c r="V123" s="58" t="s">
        <v>27</v>
      </c>
    </row>
    <row r="124" customFormat="false" ht="42" hidden="false" customHeight="true" outlineLevel="0" collapsed="false">
      <c r="A124" s="67" t="s">
        <v>163</v>
      </c>
      <c r="B124" s="75" t="s">
        <v>89</v>
      </c>
      <c r="C124" s="76" t="n">
        <f aca="false">SUM(D124:T124)</f>
        <v>1</v>
      </c>
      <c r="D124" s="80" t="n">
        <v>1</v>
      </c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58" t="s">
        <v>148</v>
      </c>
      <c r="V124" s="58" t="s">
        <v>27</v>
      </c>
    </row>
    <row r="125" customFormat="false" ht="42" hidden="false" customHeight="true" outlineLevel="0" collapsed="false">
      <c r="A125" s="67" t="s">
        <v>164</v>
      </c>
      <c r="B125" s="75" t="s">
        <v>89</v>
      </c>
      <c r="C125" s="76" t="n">
        <f aca="false">SUM(D125:T125)</f>
        <v>2</v>
      </c>
      <c r="D125" s="80" t="n">
        <v>1</v>
      </c>
      <c r="E125" s="80" t="n">
        <v>1</v>
      </c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58" t="s">
        <v>148</v>
      </c>
      <c r="V125" s="58" t="s">
        <v>27</v>
      </c>
    </row>
    <row r="126" customFormat="false" ht="42" hidden="false" customHeight="true" outlineLevel="0" collapsed="false">
      <c r="A126" s="67" t="s">
        <v>165</v>
      </c>
      <c r="B126" s="81" t="s">
        <v>108</v>
      </c>
      <c r="C126" s="76" t="n">
        <f aca="false">SUM(D126:T126)</f>
        <v>1</v>
      </c>
      <c r="D126" s="80"/>
      <c r="E126" s="80" t="n">
        <v>1</v>
      </c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58" t="s">
        <v>148</v>
      </c>
      <c r="V126" s="58" t="s">
        <v>27</v>
      </c>
    </row>
    <row r="127" customFormat="false" ht="42" hidden="false" customHeight="true" outlineLevel="0" collapsed="false">
      <c r="A127" s="67" t="s">
        <v>166</v>
      </c>
      <c r="B127" s="81" t="s">
        <v>108</v>
      </c>
      <c r="C127" s="76" t="n">
        <f aca="false">SUM(D127:T127)</f>
        <v>1</v>
      </c>
      <c r="D127" s="80"/>
      <c r="E127" s="80"/>
      <c r="F127" s="80"/>
      <c r="G127" s="80"/>
      <c r="H127" s="80"/>
      <c r="I127" s="80"/>
      <c r="J127" s="80"/>
      <c r="K127" s="80"/>
      <c r="L127" s="80"/>
      <c r="M127" s="80" t="n">
        <v>1</v>
      </c>
      <c r="N127" s="80"/>
      <c r="O127" s="80"/>
      <c r="P127" s="80"/>
      <c r="Q127" s="80"/>
      <c r="R127" s="80"/>
      <c r="S127" s="80"/>
      <c r="T127" s="80"/>
      <c r="U127" s="58" t="s">
        <v>148</v>
      </c>
      <c r="V127" s="58" t="s">
        <v>27</v>
      </c>
    </row>
    <row r="128" customFormat="false" ht="42" hidden="false" customHeight="true" outlineLevel="0" collapsed="false">
      <c r="A128" s="67" t="s">
        <v>167</v>
      </c>
      <c r="B128" s="81" t="s">
        <v>108</v>
      </c>
      <c r="C128" s="76" t="n">
        <f aca="false">SUM(D128:T128)</f>
        <v>1</v>
      </c>
      <c r="D128" s="80"/>
      <c r="E128" s="80"/>
      <c r="F128" s="80"/>
      <c r="G128" s="80"/>
      <c r="H128" s="80"/>
      <c r="I128" s="80"/>
      <c r="J128" s="80" t="n">
        <v>1</v>
      </c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58" t="s">
        <v>148</v>
      </c>
      <c r="V128" s="58" t="s">
        <v>27</v>
      </c>
    </row>
    <row r="129" customFormat="false" ht="42" hidden="false" customHeight="true" outlineLevel="0" collapsed="false">
      <c r="A129" s="67" t="s">
        <v>168</v>
      </c>
      <c r="B129" s="81" t="s">
        <v>108</v>
      </c>
      <c r="C129" s="76" t="n">
        <f aca="false">SUM(D129:T129)</f>
        <v>2</v>
      </c>
      <c r="D129" s="80"/>
      <c r="E129" s="80" t="n">
        <v>1</v>
      </c>
      <c r="F129" s="80"/>
      <c r="G129" s="80"/>
      <c r="H129" s="80" t="n">
        <v>1</v>
      </c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58" t="s">
        <v>148</v>
      </c>
      <c r="V129" s="58" t="s">
        <v>27</v>
      </c>
    </row>
    <row r="130" customFormat="false" ht="42" hidden="false" customHeight="true" outlineLevel="0" collapsed="false">
      <c r="A130" s="67" t="s">
        <v>169</v>
      </c>
      <c r="B130" s="81" t="s">
        <v>108</v>
      </c>
      <c r="C130" s="76" t="n">
        <f aca="false">SUM(D130:T130)</f>
        <v>2</v>
      </c>
      <c r="D130" s="80" t="n">
        <v>1</v>
      </c>
      <c r="E130" s="80"/>
      <c r="F130" s="80" t="n">
        <v>0</v>
      </c>
      <c r="G130" s="80" t="n">
        <v>1</v>
      </c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58" t="s">
        <v>148</v>
      </c>
      <c r="V130" s="58" t="s">
        <v>27</v>
      </c>
    </row>
    <row r="131" customFormat="false" ht="42" hidden="false" customHeight="true" outlineLevel="0" collapsed="false">
      <c r="A131" s="67" t="s">
        <v>170</v>
      </c>
      <c r="B131" s="75" t="s">
        <v>89</v>
      </c>
      <c r="C131" s="76" t="n">
        <f aca="false">SUM(D131:T131)</f>
        <v>1</v>
      </c>
      <c r="D131" s="80"/>
      <c r="E131" s="80"/>
      <c r="F131" s="80" t="n">
        <v>1</v>
      </c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58" t="s">
        <v>148</v>
      </c>
      <c r="V131" s="58" t="s">
        <v>27</v>
      </c>
    </row>
    <row r="132" customFormat="false" ht="42" hidden="false" customHeight="true" outlineLevel="0" collapsed="false">
      <c r="A132" s="67" t="s">
        <v>171</v>
      </c>
      <c r="B132" s="81" t="s">
        <v>108</v>
      </c>
      <c r="C132" s="76" t="n">
        <f aca="false">SUM(D132:T132)</f>
        <v>1</v>
      </c>
      <c r="D132" s="80" t="n">
        <v>1</v>
      </c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58" t="s">
        <v>148</v>
      </c>
      <c r="V132" s="58" t="s">
        <v>27</v>
      </c>
    </row>
    <row r="133" customFormat="false" ht="42" hidden="false" customHeight="true" outlineLevel="0" collapsed="false">
      <c r="A133" s="67" t="s">
        <v>172</v>
      </c>
      <c r="B133" s="81" t="s">
        <v>108</v>
      </c>
      <c r="C133" s="76" t="n">
        <f aca="false">SUM(D133:T133)</f>
        <v>1</v>
      </c>
      <c r="D133" s="80"/>
      <c r="E133" s="80"/>
      <c r="F133" s="80"/>
      <c r="G133" s="80"/>
      <c r="H133" s="80"/>
      <c r="I133" s="80" t="n">
        <v>1</v>
      </c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58" t="s">
        <v>148</v>
      </c>
      <c r="V133" s="58" t="s">
        <v>27</v>
      </c>
    </row>
    <row r="134" customFormat="false" ht="42" hidden="false" customHeight="true" outlineLevel="0" collapsed="false">
      <c r="A134" s="67" t="s">
        <v>173</v>
      </c>
      <c r="B134" s="81" t="s">
        <v>108</v>
      </c>
      <c r="C134" s="76" t="n">
        <f aca="false">SUM(D134:T134)</f>
        <v>2</v>
      </c>
      <c r="D134" s="80"/>
      <c r="E134" s="80"/>
      <c r="F134" s="80"/>
      <c r="G134" s="80" t="n">
        <v>1</v>
      </c>
      <c r="H134" s="80"/>
      <c r="I134" s="80"/>
      <c r="J134" s="80" t="n">
        <v>1</v>
      </c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58" t="s">
        <v>148</v>
      </c>
      <c r="V134" s="58" t="s">
        <v>27</v>
      </c>
    </row>
    <row r="135" customFormat="false" ht="42" hidden="false" customHeight="true" outlineLevel="0" collapsed="false">
      <c r="A135" s="67" t="s">
        <v>174</v>
      </c>
      <c r="B135" s="75" t="s">
        <v>89</v>
      </c>
      <c r="C135" s="76" t="n">
        <f aca="false">SUM(D135:T135)</f>
        <v>1</v>
      </c>
      <c r="D135" s="80" t="n">
        <v>1</v>
      </c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58" t="s">
        <v>148</v>
      </c>
      <c r="V135" s="58" t="s">
        <v>27</v>
      </c>
    </row>
    <row r="136" customFormat="false" ht="42" hidden="false" customHeight="true" outlineLevel="0" collapsed="false">
      <c r="A136" s="67" t="s">
        <v>175</v>
      </c>
      <c r="B136" s="75" t="s">
        <v>89</v>
      </c>
      <c r="C136" s="76" t="n">
        <f aca="false">SUM(D136:T136)</f>
        <v>1</v>
      </c>
      <c r="D136" s="80"/>
      <c r="E136" s="80" t="n">
        <v>1</v>
      </c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58" t="s">
        <v>148</v>
      </c>
      <c r="V136" s="58" t="s">
        <v>27</v>
      </c>
    </row>
    <row r="137" customFormat="false" ht="42" hidden="false" customHeight="true" outlineLevel="0" collapsed="false">
      <c r="A137" s="67" t="s">
        <v>176</v>
      </c>
      <c r="B137" s="75" t="s">
        <v>89</v>
      </c>
      <c r="C137" s="76" t="n">
        <f aca="false">SUM(D137:T137)</f>
        <v>1</v>
      </c>
      <c r="D137" s="80"/>
      <c r="E137" s="80"/>
      <c r="F137" s="80"/>
      <c r="G137" s="80"/>
      <c r="H137" s="80"/>
      <c r="I137" s="80"/>
      <c r="J137" s="80" t="n">
        <v>1</v>
      </c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58" t="s">
        <v>148</v>
      </c>
      <c r="V137" s="58" t="s">
        <v>27</v>
      </c>
    </row>
    <row r="138" customFormat="false" ht="42" hidden="false" customHeight="true" outlineLevel="0" collapsed="false">
      <c r="A138" s="67" t="s">
        <v>177</v>
      </c>
      <c r="B138" s="81" t="s">
        <v>108</v>
      </c>
      <c r="C138" s="76" t="n">
        <f aca="false">SUM(D138:T138)</f>
        <v>2</v>
      </c>
      <c r="D138" s="80"/>
      <c r="E138" s="80"/>
      <c r="F138" s="80" t="n">
        <v>1</v>
      </c>
      <c r="G138" s="80"/>
      <c r="H138" s="80"/>
      <c r="I138" s="80"/>
      <c r="J138" s="80" t="n">
        <v>1</v>
      </c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58" t="s">
        <v>148</v>
      </c>
      <c r="V138" s="58" t="s">
        <v>27</v>
      </c>
    </row>
    <row r="139" customFormat="false" ht="42" hidden="false" customHeight="true" outlineLevel="0" collapsed="false">
      <c r="A139" s="67" t="s">
        <v>178</v>
      </c>
      <c r="B139" s="81" t="s">
        <v>40</v>
      </c>
      <c r="C139" s="76" t="n">
        <f aca="false">SUM(D139:T139)</f>
        <v>1</v>
      </c>
      <c r="D139" s="80"/>
      <c r="E139" s="80" t="n">
        <v>1</v>
      </c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58" t="s">
        <v>148</v>
      </c>
      <c r="V139" s="58" t="s">
        <v>32</v>
      </c>
    </row>
    <row r="140" customFormat="false" ht="42" hidden="false" customHeight="true" outlineLevel="0" collapsed="false">
      <c r="A140" s="67" t="s">
        <v>179</v>
      </c>
      <c r="B140" s="81" t="s">
        <v>31</v>
      </c>
      <c r="C140" s="76" t="n">
        <f aca="false">SUM(D140:T140)</f>
        <v>2</v>
      </c>
      <c r="D140" s="80"/>
      <c r="E140" s="80"/>
      <c r="F140" s="80" t="n">
        <v>1</v>
      </c>
      <c r="G140" s="80"/>
      <c r="H140" s="80"/>
      <c r="I140" s="80"/>
      <c r="J140" s="80"/>
      <c r="K140" s="80"/>
      <c r="L140" s="80"/>
      <c r="M140" s="80"/>
      <c r="N140" s="80"/>
      <c r="O140" s="80" t="n">
        <v>1</v>
      </c>
      <c r="P140" s="80"/>
      <c r="Q140" s="80"/>
      <c r="R140" s="80"/>
      <c r="S140" s="80"/>
      <c r="T140" s="80"/>
      <c r="U140" s="58" t="s">
        <v>148</v>
      </c>
      <c r="V140" s="58" t="s">
        <v>32</v>
      </c>
    </row>
    <row r="141" customFormat="false" ht="42" hidden="false" customHeight="true" outlineLevel="0" collapsed="false">
      <c r="A141" s="67" t="s">
        <v>180</v>
      </c>
      <c r="B141" s="81" t="s">
        <v>40</v>
      </c>
      <c r="C141" s="76" t="n">
        <f aca="false">SUM(D141:T141)</f>
        <v>1</v>
      </c>
      <c r="D141" s="80"/>
      <c r="E141" s="80" t="n">
        <v>1</v>
      </c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58" t="s">
        <v>148</v>
      </c>
      <c r="V141" s="58" t="s">
        <v>32</v>
      </c>
    </row>
    <row r="142" customFormat="false" ht="42" hidden="false" customHeight="true" outlineLevel="0" collapsed="false">
      <c r="A142" s="67" t="s">
        <v>181</v>
      </c>
      <c r="B142" s="81" t="s">
        <v>35</v>
      </c>
      <c r="C142" s="76" t="n">
        <f aca="false">SUM(D142:T142)</f>
        <v>6</v>
      </c>
      <c r="D142" s="80" t="n">
        <v>2</v>
      </c>
      <c r="E142" s="80" t="n">
        <v>2</v>
      </c>
      <c r="F142" s="80" t="n">
        <v>1</v>
      </c>
      <c r="G142" s="80"/>
      <c r="H142" s="80"/>
      <c r="I142" s="80"/>
      <c r="J142" s="80"/>
      <c r="K142" s="80"/>
      <c r="L142" s="80"/>
      <c r="M142" s="80"/>
      <c r="N142" s="80"/>
      <c r="O142" s="80" t="n">
        <v>1</v>
      </c>
      <c r="P142" s="80"/>
      <c r="Q142" s="80"/>
      <c r="R142" s="80"/>
      <c r="S142" s="80"/>
      <c r="T142" s="80"/>
      <c r="U142" s="58" t="s">
        <v>148</v>
      </c>
      <c r="V142" s="58" t="s">
        <v>32</v>
      </c>
    </row>
    <row r="143" customFormat="false" ht="42" hidden="false" customHeight="true" outlineLevel="0" collapsed="false">
      <c r="A143" s="67" t="s">
        <v>182</v>
      </c>
      <c r="B143" s="81" t="s">
        <v>35</v>
      </c>
      <c r="C143" s="76" t="n">
        <f aca="false">SUM(D143:T143)</f>
        <v>6</v>
      </c>
      <c r="D143" s="80" t="n">
        <v>2</v>
      </c>
      <c r="E143" s="80" t="n">
        <v>2</v>
      </c>
      <c r="F143" s="80" t="n">
        <v>1</v>
      </c>
      <c r="G143" s="80"/>
      <c r="H143" s="80"/>
      <c r="I143" s="80"/>
      <c r="J143" s="80"/>
      <c r="K143" s="80"/>
      <c r="L143" s="80"/>
      <c r="M143" s="80" t="n">
        <v>1</v>
      </c>
      <c r="N143" s="80"/>
      <c r="O143" s="80"/>
      <c r="P143" s="80"/>
      <c r="Q143" s="80"/>
      <c r="R143" s="80"/>
      <c r="S143" s="80"/>
      <c r="T143" s="80"/>
      <c r="U143" s="58" t="s">
        <v>148</v>
      </c>
      <c r="V143" s="58" t="s">
        <v>32</v>
      </c>
    </row>
    <row r="144" customFormat="false" ht="42" hidden="false" customHeight="true" outlineLevel="0" collapsed="false">
      <c r="A144" s="67" t="s">
        <v>183</v>
      </c>
      <c r="B144" s="81" t="s">
        <v>35</v>
      </c>
      <c r="C144" s="76" t="n">
        <f aca="false">SUM(D144:T144)</f>
        <v>9</v>
      </c>
      <c r="D144" s="80" t="n">
        <v>3</v>
      </c>
      <c r="E144" s="80" t="n">
        <v>2</v>
      </c>
      <c r="F144" s="80" t="n">
        <v>2</v>
      </c>
      <c r="G144" s="80"/>
      <c r="H144" s="80"/>
      <c r="I144" s="80"/>
      <c r="J144" s="80"/>
      <c r="K144" s="80"/>
      <c r="L144" s="80"/>
      <c r="M144" s="80" t="n">
        <v>1</v>
      </c>
      <c r="N144" s="80" t="n">
        <v>1</v>
      </c>
      <c r="O144" s="80"/>
      <c r="P144" s="80"/>
      <c r="Q144" s="80"/>
      <c r="R144" s="80"/>
      <c r="S144" s="80"/>
      <c r="T144" s="80"/>
      <c r="U144" s="58" t="s">
        <v>148</v>
      </c>
      <c r="V144" s="58" t="s">
        <v>32</v>
      </c>
    </row>
    <row r="145" customFormat="false" ht="42" hidden="false" customHeight="true" outlineLevel="0" collapsed="false">
      <c r="A145" s="67" t="s">
        <v>184</v>
      </c>
      <c r="B145" s="81" t="s">
        <v>31</v>
      </c>
      <c r="C145" s="76" t="n">
        <f aca="false">SUM(D145:T145)</f>
        <v>1</v>
      </c>
      <c r="D145" s="80"/>
      <c r="E145" s="80"/>
      <c r="F145" s="80" t="n">
        <v>1</v>
      </c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58" t="s">
        <v>148</v>
      </c>
      <c r="V145" s="58" t="s">
        <v>32</v>
      </c>
    </row>
    <row r="146" customFormat="false" ht="42" hidden="false" customHeight="true" outlineLevel="0" collapsed="false">
      <c r="A146" s="67" t="s">
        <v>185</v>
      </c>
      <c r="B146" s="81" t="s">
        <v>40</v>
      </c>
      <c r="C146" s="76" t="n">
        <f aca="false">SUM(D146:T146)</f>
        <v>1</v>
      </c>
      <c r="D146" s="80"/>
      <c r="E146" s="80"/>
      <c r="F146" s="80" t="n">
        <v>1</v>
      </c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58" t="s">
        <v>148</v>
      </c>
      <c r="V146" s="58" t="s">
        <v>32</v>
      </c>
    </row>
    <row r="147" customFormat="false" ht="42" hidden="false" customHeight="true" outlineLevel="0" collapsed="false">
      <c r="A147" s="67" t="s">
        <v>186</v>
      </c>
      <c r="B147" s="81" t="s">
        <v>35</v>
      </c>
      <c r="C147" s="76" t="n">
        <f aca="false">SUM(D147:T147)</f>
        <v>2</v>
      </c>
      <c r="D147" s="80"/>
      <c r="E147" s="80"/>
      <c r="F147" s="80" t="n">
        <v>1</v>
      </c>
      <c r="G147" s="80"/>
      <c r="H147" s="80"/>
      <c r="I147" s="80"/>
      <c r="J147" s="80"/>
      <c r="K147" s="80"/>
      <c r="L147" s="80"/>
      <c r="M147" s="80"/>
      <c r="N147" s="80" t="n">
        <v>1</v>
      </c>
      <c r="O147" s="80"/>
      <c r="P147" s="80"/>
      <c r="Q147" s="80"/>
      <c r="R147" s="80"/>
      <c r="S147" s="80"/>
      <c r="T147" s="80"/>
      <c r="U147" s="58" t="s">
        <v>148</v>
      </c>
      <c r="V147" s="58" t="s">
        <v>32</v>
      </c>
    </row>
    <row r="148" customFormat="false" ht="42" hidden="false" customHeight="true" outlineLevel="0" collapsed="false">
      <c r="A148" s="67" t="s">
        <v>187</v>
      </c>
      <c r="B148" s="81" t="s">
        <v>31</v>
      </c>
      <c r="C148" s="76" t="n">
        <f aca="false">SUM(D148:T148)</f>
        <v>1</v>
      </c>
      <c r="D148" s="80" t="n">
        <v>1</v>
      </c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58" t="s">
        <v>148</v>
      </c>
      <c r="V148" s="58" t="s">
        <v>32</v>
      </c>
    </row>
    <row r="149" customFormat="false" ht="42" hidden="false" customHeight="true" outlineLevel="0" collapsed="false">
      <c r="A149" s="67" t="s">
        <v>188</v>
      </c>
      <c r="B149" s="81" t="s">
        <v>35</v>
      </c>
      <c r="C149" s="76" t="n">
        <f aca="false">SUM(D149:T149)</f>
        <v>2</v>
      </c>
      <c r="D149" s="80"/>
      <c r="E149" s="80" t="n">
        <v>1</v>
      </c>
      <c r="F149" s="80" t="n">
        <v>1</v>
      </c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58" t="s">
        <v>148</v>
      </c>
      <c r="V149" s="58" t="s">
        <v>32</v>
      </c>
    </row>
    <row r="150" customFormat="false" ht="42" hidden="false" customHeight="true" outlineLevel="0" collapsed="false">
      <c r="A150" s="67" t="s">
        <v>189</v>
      </c>
      <c r="B150" s="81" t="s">
        <v>40</v>
      </c>
      <c r="C150" s="76" t="n">
        <f aca="false">SUM(D150:T150)</f>
        <v>1</v>
      </c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 t="n">
        <v>1</v>
      </c>
      <c r="T150" s="80"/>
      <c r="U150" s="58" t="s">
        <v>148</v>
      </c>
      <c r="V150" s="58" t="s">
        <v>32</v>
      </c>
    </row>
    <row r="151" customFormat="false" ht="42" hidden="false" customHeight="true" outlineLevel="0" collapsed="false">
      <c r="A151" s="67" t="s">
        <v>190</v>
      </c>
      <c r="B151" s="81" t="s">
        <v>35</v>
      </c>
      <c r="C151" s="76" t="n">
        <f aca="false">SUM(D151:T151)</f>
        <v>2</v>
      </c>
      <c r="D151" s="80"/>
      <c r="E151" s="80" t="n">
        <v>1</v>
      </c>
      <c r="F151" s="80" t="n">
        <v>1</v>
      </c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58" t="s">
        <v>148</v>
      </c>
      <c r="V151" s="58" t="s">
        <v>32</v>
      </c>
    </row>
    <row r="152" customFormat="false" ht="42" hidden="false" customHeight="true" outlineLevel="0" collapsed="false">
      <c r="A152" s="67" t="s">
        <v>191</v>
      </c>
      <c r="B152" s="81" t="s">
        <v>31</v>
      </c>
      <c r="C152" s="76" t="n">
        <f aca="false">SUM(D152:T152)</f>
        <v>1</v>
      </c>
      <c r="D152" s="80"/>
      <c r="E152" s="80" t="n">
        <v>1</v>
      </c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58" t="s">
        <v>148</v>
      </c>
      <c r="V152" s="58" t="s">
        <v>32</v>
      </c>
    </row>
    <row r="153" customFormat="false" ht="42" hidden="false" customHeight="true" outlineLevel="0" collapsed="false">
      <c r="A153" s="67" t="s">
        <v>192</v>
      </c>
      <c r="B153" s="81" t="s">
        <v>40</v>
      </c>
      <c r="C153" s="76" t="n">
        <f aca="false">SUM(D153:T153)</f>
        <v>1</v>
      </c>
      <c r="D153" s="80" t="n">
        <v>1</v>
      </c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58" t="s">
        <v>148</v>
      </c>
      <c r="V153" s="58" t="s">
        <v>32</v>
      </c>
    </row>
    <row r="154" customFormat="false" ht="42" hidden="false" customHeight="true" outlineLevel="0" collapsed="false">
      <c r="A154" s="67" t="s">
        <v>193</v>
      </c>
      <c r="B154" s="81" t="s">
        <v>40</v>
      </c>
      <c r="C154" s="76" t="n">
        <f aca="false">SUM(D154:T154)</f>
        <v>1</v>
      </c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 t="n">
        <v>1</v>
      </c>
      <c r="T154" s="80"/>
      <c r="U154" s="58" t="s">
        <v>148</v>
      </c>
      <c r="V154" s="58" t="s">
        <v>32</v>
      </c>
    </row>
    <row r="155" customFormat="false" ht="42" hidden="false" customHeight="true" outlineLevel="0" collapsed="false">
      <c r="A155" s="67" t="s">
        <v>194</v>
      </c>
      <c r="B155" s="81" t="s">
        <v>40</v>
      </c>
      <c r="C155" s="76" t="n">
        <f aca="false">SUM(D155:T155)</f>
        <v>1</v>
      </c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 t="n">
        <v>1</v>
      </c>
      <c r="P155" s="80"/>
      <c r="Q155" s="80"/>
      <c r="R155" s="80"/>
      <c r="S155" s="80"/>
      <c r="T155" s="80"/>
      <c r="U155" s="58" t="s">
        <v>148</v>
      </c>
      <c r="V155" s="58" t="s">
        <v>32</v>
      </c>
    </row>
    <row r="156" customFormat="false" ht="42" hidden="false" customHeight="true" outlineLevel="0" collapsed="false">
      <c r="A156" s="67" t="s">
        <v>195</v>
      </c>
      <c r="B156" s="81" t="s">
        <v>35</v>
      </c>
      <c r="C156" s="76" t="n">
        <f aca="false">SUM(D156:T156)</f>
        <v>1</v>
      </c>
      <c r="D156" s="80"/>
      <c r="E156" s="80" t="n">
        <v>1</v>
      </c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58" t="s">
        <v>148</v>
      </c>
      <c r="V156" s="58" t="s">
        <v>32</v>
      </c>
    </row>
    <row r="157" customFormat="false" ht="42" hidden="false" customHeight="true" outlineLevel="0" collapsed="false">
      <c r="A157" s="67" t="s">
        <v>196</v>
      </c>
      <c r="B157" s="81" t="s">
        <v>40</v>
      </c>
      <c r="C157" s="76" t="n">
        <f aca="false">SUM(D157:T157)</f>
        <v>1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 t="n">
        <v>1</v>
      </c>
      <c r="T157" s="80"/>
      <c r="U157" s="58" t="s">
        <v>148</v>
      </c>
      <c r="V157" s="58" t="s">
        <v>32</v>
      </c>
    </row>
    <row r="158" customFormat="false" ht="42" hidden="false" customHeight="true" outlineLevel="0" collapsed="false">
      <c r="A158" s="67" t="s">
        <v>197</v>
      </c>
      <c r="B158" s="81" t="s">
        <v>35</v>
      </c>
      <c r="C158" s="76" t="n">
        <f aca="false">SUM(D158:T158)</f>
        <v>2</v>
      </c>
      <c r="D158" s="80" t="n">
        <v>1</v>
      </c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 t="n">
        <v>1</v>
      </c>
      <c r="Q158" s="80"/>
      <c r="R158" s="80"/>
      <c r="S158" s="80"/>
      <c r="T158" s="80"/>
      <c r="U158" s="58" t="s">
        <v>148</v>
      </c>
      <c r="V158" s="58" t="s">
        <v>32</v>
      </c>
    </row>
    <row r="159" customFormat="false" ht="42" hidden="false" customHeight="true" outlineLevel="0" collapsed="false">
      <c r="A159" s="67" t="s">
        <v>198</v>
      </c>
      <c r="B159" s="81" t="s">
        <v>35</v>
      </c>
      <c r="C159" s="76" t="n">
        <f aca="false">SUM(D159:T159)</f>
        <v>11</v>
      </c>
      <c r="D159" s="80" t="n">
        <v>2</v>
      </c>
      <c r="E159" s="80" t="n">
        <v>4</v>
      </c>
      <c r="F159" s="80" t="n">
        <v>2</v>
      </c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 t="n">
        <v>3</v>
      </c>
      <c r="T159" s="80"/>
      <c r="U159" s="58" t="s">
        <v>148</v>
      </c>
      <c r="V159" s="58" t="s">
        <v>32</v>
      </c>
    </row>
    <row r="160" customFormat="false" ht="42" hidden="false" customHeight="true" outlineLevel="0" collapsed="false">
      <c r="A160" s="67" t="s">
        <v>199</v>
      </c>
      <c r="B160" s="81" t="s">
        <v>35</v>
      </c>
      <c r="C160" s="76" t="n">
        <f aca="false">SUM(D160:T160)</f>
        <v>3</v>
      </c>
      <c r="D160" s="80"/>
      <c r="E160" s="80" t="n">
        <v>1</v>
      </c>
      <c r="F160" s="80" t="n">
        <v>1</v>
      </c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 t="n">
        <v>1</v>
      </c>
      <c r="T160" s="80"/>
      <c r="U160" s="58" t="s">
        <v>148</v>
      </c>
      <c r="V160" s="58" t="s">
        <v>32</v>
      </c>
    </row>
    <row r="161" customFormat="false" ht="42" hidden="false" customHeight="true" outlineLevel="0" collapsed="false">
      <c r="A161" s="67" t="s">
        <v>200</v>
      </c>
      <c r="B161" s="81" t="s">
        <v>31</v>
      </c>
      <c r="C161" s="76" t="n">
        <f aca="false">SUM(D161:T161)</f>
        <v>2</v>
      </c>
      <c r="D161" s="80" t="n">
        <v>1</v>
      </c>
      <c r="E161" s="80" t="n">
        <v>1</v>
      </c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58" t="s">
        <v>148</v>
      </c>
      <c r="V161" s="58" t="s">
        <v>32</v>
      </c>
    </row>
    <row r="162" customFormat="false" ht="42" hidden="false" customHeight="true" outlineLevel="0" collapsed="false">
      <c r="A162" s="67" t="s">
        <v>201</v>
      </c>
      <c r="B162" s="81" t="s">
        <v>31</v>
      </c>
      <c r="C162" s="76" t="n">
        <f aca="false">SUM(D162:T162)</f>
        <v>1</v>
      </c>
      <c r="D162" s="80"/>
      <c r="E162" s="80" t="n">
        <v>1</v>
      </c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58" t="s">
        <v>148</v>
      </c>
      <c r="V162" s="58" t="s">
        <v>32</v>
      </c>
    </row>
    <row r="163" customFormat="false" ht="42" hidden="false" customHeight="true" outlineLevel="0" collapsed="false">
      <c r="A163" s="67" t="s">
        <v>202</v>
      </c>
      <c r="B163" s="81" t="s">
        <v>31</v>
      </c>
      <c r="C163" s="76" t="n">
        <f aca="false">SUM(D163:T163)</f>
        <v>1</v>
      </c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 t="n">
        <v>1</v>
      </c>
      <c r="T163" s="80"/>
      <c r="U163" s="58" t="s">
        <v>148</v>
      </c>
      <c r="V163" s="58" t="s">
        <v>32</v>
      </c>
    </row>
    <row r="164" customFormat="false" ht="42" hidden="false" customHeight="true" outlineLevel="0" collapsed="false">
      <c r="A164" s="67" t="s">
        <v>203</v>
      </c>
      <c r="B164" s="81" t="s">
        <v>35</v>
      </c>
      <c r="C164" s="76" t="n">
        <f aca="false">SUM(D164:T164)</f>
        <v>1</v>
      </c>
      <c r="D164" s="80"/>
      <c r="E164" s="80"/>
      <c r="F164" s="80"/>
      <c r="G164" s="80"/>
      <c r="H164" s="80"/>
      <c r="I164" s="80"/>
      <c r="J164" s="80"/>
      <c r="K164" s="80"/>
      <c r="L164" s="80"/>
      <c r="M164" s="80" t="n">
        <v>1</v>
      </c>
      <c r="N164" s="80"/>
      <c r="O164" s="80"/>
      <c r="P164" s="80"/>
      <c r="Q164" s="80"/>
      <c r="R164" s="80"/>
      <c r="S164" s="80"/>
      <c r="T164" s="80"/>
      <c r="U164" s="58" t="s">
        <v>148</v>
      </c>
      <c r="V164" s="58" t="s">
        <v>32</v>
      </c>
    </row>
    <row r="165" customFormat="false" ht="42" hidden="false" customHeight="true" outlineLevel="0" collapsed="false">
      <c r="A165" s="67" t="s">
        <v>204</v>
      </c>
      <c r="B165" s="81" t="s">
        <v>35</v>
      </c>
      <c r="C165" s="76" t="n">
        <f aca="false">SUM(D165:T165)</f>
        <v>2</v>
      </c>
      <c r="D165" s="80"/>
      <c r="E165" s="80"/>
      <c r="F165" s="80" t="n">
        <v>2</v>
      </c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58" t="s">
        <v>148</v>
      </c>
      <c r="V165" s="58" t="s">
        <v>32</v>
      </c>
    </row>
    <row r="166" customFormat="false" ht="42" hidden="false" customHeight="true" outlineLevel="0" collapsed="false">
      <c r="A166" s="67" t="s">
        <v>205</v>
      </c>
      <c r="B166" s="81" t="s">
        <v>40</v>
      </c>
      <c r="C166" s="76" t="n">
        <f aca="false">SUM(D166:T166)</f>
        <v>1</v>
      </c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 t="n">
        <v>1</v>
      </c>
      <c r="O166" s="80"/>
      <c r="P166" s="80"/>
      <c r="Q166" s="80"/>
      <c r="R166" s="80"/>
      <c r="S166" s="80"/>
      <c r="T166" s="80"/>
      <c r="U166" s="58" t="s">
        <v>148</v>
      </c>
      <c r="V166" s="58" t="s">
        <v>32</v>
      </c>
    </row>
    <row r="167" customFormat="false" ht="42" hidden="false" customHeight="true" outlineLevel="0" collapsed="false">
      <c r="A167" s="67" t="s">
        <v>206</v>
      </c>
      <c r="B167" s="81" t="s">
        <v>31</v>
      </c>
      <c r="C167" s="76" t="n">
        <f aca="false">SUM(D167:T167)</f>
        <v>1</v>
      </c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 t="n">
        <v>1</v>
      </c>
      <c r="O167" s="80"/>
      <c r="P167" s="80"/>
      <c r="Q167" s="80"/>
      <c r="R167" s="80"/>
      <c r="S167" s="80"/>
      <c r="T167" s="80"/>
      <c r="U167" s="58" t="s">
        <v>148</v>
      </c>
      <c r="V167" s="58" t="s">
        <v>32</v>
      </c>
    </row>
    <row r="168" customFormat="false" ht="42" hidden="false" customHeight="true" outlineLevel="0" collapsed="false">
      <c r="A168" s="67" t="s">
        <v>207</v>
      </c>
      <c r="B168" s="81" t="s">
        <v>40</v>
      </c>
      <c r="C168" s="76" t="n">
        <f aca="false">SUM(D168:T168)</f>
        <v>1</v>
      </c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 t="n">
        <v>1</v>
      </c>
      <c r="P168" s="80"/>
      <c r="Q168" s="80"/>
      <c r="R168" s="80"/>
      <c r="S168" s="80"/>
      <c r="T168" s="80"/>
      <c r="U168" s="58" t="s">
        <v>148</v>
      </c>
      <c r="V168" s="58" t="s">
        <v>32</v>
      </c>
    </row>
    <row r="169" customFormat="false" ht="42" hidden="false" customHeight="true" outlineLevel="0" collapsed="false">
      <c r="A169" s="67" t="s">
        <v>208</v>
      </c>
      <c r="B169" s="81" t="s">
        <v>35</v>
      </c>
      <c r="C169" s="76" t="n">
        <f aca="false">SUM(D169:T169)</f>
        <v>2</v>
      </c>
      <c r="D169" s="80"/>
      <c r="E169" s="80" t="n">
        <v>1</v>
      </c>
      <c r="F169" s="80"/>
      <c r="G169" s="80"/>
      <c r="H169" s="80"/>
      <c r="I169" s="80"/>
      <c r="J169" s="80"/>
      <c r="K169" s="80"/>
      <c r="L169" s="80"/>
      <c r="M169" s="80"/>
      <c r="N169" s="80" t="n">
        <v>1</v>
      </c>
      <c r="O169" s="80"/>
      <c r="P169" s="80"/>
      <c r="Q169" s="80"/>
      <c r="R169" s="80"/>
      <c r="S169" s="80"/>
      <c r="T169" s="80"/>
      <c r="U169" s="58" t="s">
        <v>148</v>
      </c>
      <c r="V169" s="58" t="s">
        <v>32</v>
      </c>
    </row>
    <row r="170" customFormat="false" ht="42" hidden="false" customHeight="true" outlineLevel="0" collapsed="false">
      <c r="A170" s="67" t="s">
        <v>209</v>
      </c>
      <c r="B170" s="81" t="s">
        <v>40</v>
      </c>
      <c r="C170" s="76" t="n">
        <f aca="false">SUM(D170:T170)</f>
        <v>1</v>
      </c>
      <c r="D170" s="80"/>
      <c r="E170" s="80"/>
      <c r="F170" s="80"/>
      <c r="G170" s="80"/>
      <c r="H170" s="80"/>
      <c r="I170" s="80"/>
      <c r="J170" s="80"/>
      <c r="K170" s="80"/>
      <c r="L170" s="80"/>
      <c r="M170" s="80" t="n">
        <v>1</v>
      </c>
      <c r="N170" s="80"/>
      <c r="O170" s="80"/>
      <c r="P170" s="80"/>
      <c r="Q170" s="80"/>
      <c r="R170" s="80"/>
      <c r="S170" s="80"/>
      <c r="T170" s="80"/>
      <c r="U170" s="58" t="s">
        <v>148</v>
      </c>
      <c r="V170" s="58" t="s">
        <v>32</v>
      </c>
    </row>
    <row r="171" customFormat="false" ht="42" hidden="false" customHeight="true" outlineLevel="0" collapsed="false">
      <c r="A171" s="67" t="s">
        <v>210</v>
      </c>
      <c r="B171" s="81" t="s">
        <v>35</v>
      </c>
      <c r="C171" s="76" t="n">
        <f aca="false">SUM(D171:T171)</f>
        <v>2</v>
      </c>
      <c r="D171" s="80"/>
      <c r="E171" s="80" t="n">
        <v>1</v>
      </c>
      <c r="F171" s="80"/>
      <c r="G171" s="80"/>
      <c r="H171" s="80"/>
      <c r="I171" s="80"/>
      <c r="J171" s="80"/>
      <c r="K171" s="80"/>
      <c r="L171" s="80"/>
      <c r="M171" s="80"/>
      <c r="N171" s="80"/>
      <c r="O171" s="80" t="n">
        <v>1</v>
      </c>
      <c r="P171" s="80"/>
      <c r="Q171" s="80"/>
      <c r="R171" s="80"/>
      <c r="S171" s="82"/>
      <c r="T171" s="82"/>
      <c r="U171" s="58" t="s">
        <v>148</v>
      </c>
      <c r="V171" s="58" t="s">
        <v>32</v>
      </c>
    </row>
    <row r="172" customFormat="false" ht="42" hidden="false" customHeight="true" outlineLevel="0" collapsed="false">
      <c r="A172" s="65" t="s">
        <v>211</v>
      </c>
      <c r="B172" s="65"/>
      <c r="C172" s="83" t="n">
        <f aca="false">SUM(C107:C171)</f>
        <v>120</v>
      </c>
      <c r="D172" s="83" t="n">
        <f aca="false">SUM(D107:D171)</f>
        <v>24</v>
      </c>
      <c r="E172" s="83" t="n">
        <f aca="false">SUM(E107:E171)</f>
        <v>34</v>
      </c>
      <c r="F172" s="83" t="n">
        <f aca="false">SUM(F107:F171)</f>
        <v>22</v>
      </c>
      <c r="G172" s="83" t="n">
        <f aca="false">SUM(G107:G171)</f>
        <v>3</v>
      </c>
      <c r="H172" s="83" t="n">
        <f aca="false">SUM(H107:H171)</f>
        <v>2</v>
      </c>
      <c r="I172" s="83" t="n">
        <f aca="false">SUM(I107:I171)</f>
        <v>1</v>
      </c>
      <c r="J172" s="83" t="n">
        <f aca="false">SUM(J107:J171)</f>
        <v>7</v>
      </c>
      <c r="K172" s="83" t="n">
        <f aca="false">SUM(K107:K171)</f>
        <v>2</v>
      </c>
      <c r="L172" s="83" t="n">
        <f aca="false">SUM(L107:L171)</f>
        <v>1</v>
      </c>
      <c r="M172" s="83" t="n">
        <f aca="false">SUM(M107:M171)</f>
        <v>5</v>
      </c>
      <c r="N172" s="83" t="n">
        <f aca="false">SUM(N107:N171)</f>
        <v>5</v>
      </c>
      <c r="O172" s="83" t="n">
        <f aca="false">SUM(O107:O171)</f>
        <v>5</v>
      </c>
      <c r="P172" s="83" t="n">
        <f aca="false">SUM(P107:P171)</f>
        <v>1</v>
      </c>
      <c r="Q172" s="83" t="n">
        <f aca="false">SUM(Q107:Q171)</f>
        <v>0</v>
      </c>
      <c r="R172" s="83" t="n">
        <f aca="false">SUM(R107:R171)</f>
        <v>0</v>
      </c>
      <c r="S172" s="83" t="n">
        <f aca="false">SUM(S107:S171)</f>
        <v>8</v>
      </c>
      <c r="T172" s="83" t="n">
        <f aca="false">SUM(T107:T171)</f>
        <v>0</v>
      </c>
      <c r="U172" s="71"/>
      <c r="V172" s="74"/>
    </row>
    <row r="173" customFormat="false" ht="42" hidden="false" customHeight="true" outlineLevel="0" collapsed="false">
      <c r="A173" s="75" t="s">
        <v>212</v>
      </c>
      <c r="B173" s="78"/>
      <c r="C173" s="78" t="n">
        <f aca="false">SUM(D173:T173)</f>
        <v>1</v>
      </c>
      <c r="D173" s="83"/>
      <c r="E173" s="78" t="n">
        <v>1</v>
      </c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75" t="s">
        <v>82</v>
      </c>
      <c r="V173" s="78" t="s">
        <v>83</v>
      </c>
    </row>
    <row r="174" customFormat="false" ht="42" hidden="false" customHeight="true" outlineLevel="0" collapsed="false">
      <c r="A174" s="75" t="s">
        <v>213</v>
      </c>
      <c r="B174" s="78"/>
      <c r="C174" s="78" t="n">
        <f aca="false">SUM(D174:T174)</f>
        <v>1</v>
      </c>
      <c r="D174" s="83"/>
      <c r="E174" s="78" t="n">
        <v>1</v>
      </c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75" t="s">
        <v>82</v>
      </c>
      <c r="V174" s="78" t="s">
        <v>83</v>
      </c>
    </row>
    <row r="175" customFormat="false" ht="42" hidden="false" customHeight="true" outlineLevel="0" collapsed="false">
      <c r="A175" s="75" t="s">
        <v>214</v>
      </c>
      <c r="B175" s="78" t="s">
        <v>215</v>
      </c>
      <c r="C175" s="78" t="n">
        <f aca="false">SUM(D175:T175)</f>
        <v>21</v>
      </c>
      <c r="D175" s="78" t="n">
        <v>4</v>
      </c>
      <c r="E175" s="78" t="n">
        <v>7</v>
      </c>
      <c r="F175" s="78" t="n">
        <v>5</v>
      </c>
      <c r="G175" s="78" t="n">
        <v>1</v>
      </c>
      <c r="H175" s="78" t="n">
        <v>1</v>
      </c>
      <c r="I175" s="78"/>
      <c r="J175" s="78"/>
      <c r="K175" s="78"/>
      <c r="L175" s="78"/>
      <c r="M175" s="78"/>
      <c r="N175" s="78"/>
      <c r="O175" s="78" t="n">
        <v>3</v>
      </c>
      <c r="P175" s="78"/>
      <c r="Q175" s="78"/>
      <c r="R175" s="78"/>
      <c r="S175" s="78"/>
      <c r="T175" s="78"/>
      <c r="U175" s="75" t="s">
        <v>216</v>
      </c>
      <c r="V175" s="84" t="s">
        <v>87</v>
      </c>
    </row>
    <row r="176" customFormat="false" ht="42" hidden="false" customHeight="true" outlineLevel="0" collapsed="false">
      <c r="A176" s="75" t="s">
        <v>217</v>
      </c>
      <c r="B176" s="78" t="s">
        <v>215</v>
      </c>
      <c r="C176" s="78" t="n">
        <f aca="false">SUM(D176:T176)</f>
        <v>4</v>
      </c>
      <c r="D176" s="78" t="n">
        <v>1</v>
      </c>
      <c r="E176" s="78" t="n">
        <v>1</v>
      </c>
      <c r="F176" s="78"/>
      <c r="G176" s="78" t="n">
        <v>1</v>
      </c>
      <c r="H176" s="78" t="n">
        <v>1</v>
      </c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5" t="s">
        <v>216</v>
      </c>
      <c r="V176" s="84" t="s">
        <v>87</v>
      </c>
    </row>
    <row r="177" customFormat="false" ht="42" hidden="false" customHeight="true" outlineLevel="0" collapsed="false">
      <c r="A177" s="67" t="s">
        <v>218</v>
      </c>
      <c r="B177" s="81" t="s">
        <v>215</v>
      </c>
      <c r="C177" s="78" t="n">
        <f aca="false">SUM(D177:T177)</f>
        <v>4</v>
      </c>
      <c r="D177" s="71" t="n">
        <v>1</v>
      </c>
      <c r="E177" s="71" t="n">
        <v>1</v>
      </c>
      <c r="F177" s="71" t="n">
        <v>1</v>
      </c>
      <c r="G177" s="71"/>
      <c r="H177" s="71"/>
      <c r="I177" s="71"/>
      <c r="J177" s="71"/>
      <c r="K177" s="71" t="n">
        <v>1</v>
      </c>
      <c r="L177" s="71"/>
      <c r="M177" s="71"/>
      <c r="N177" s="71"/>
      <c r="O177" s="71"/>
      <c r="P177" s="71"/>
      <c r="Q177" s="71"/>
      <c r="R177" s="71"/>
      <c r="S177" s="71"/>
      <c r="T177" s="71"/>
      <c r="U177" s="75" t="s">
        <v>216</v>
      </c>
      <c r="V177" s="84" t="s">
        <v>87</v>
      </c>
    </row>
    <row r="178" customFormat="false" ht="42" hidden="false" customHeight="true" outlineLevel="0" collapsed="false">
      <c r="A178" s="67" t="s">
        <v>219</v>
      </c>
      <c r="B178" s="81" t="s">
        <v>215</v>
      </c>
      <c r="C178" s="78" t="n">
        <f aca="false">SUM(D178:T178)</f>
        <v>3</v>
      </c>
      <c r="D178" s="71" t="n">
        <v>1</v>
      </c>
      <c r="E178" s="71" t="n">
        <v>2</v>
      </c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5" t="s">
        <v>216</v>
      </c>
      <c r="V178" s="84" t="s">
        <v>87</v>
      </c>
    </row>
    <row r="179" customFormat="false" ht="42" hidden="false" customHeight="true" outlineLevel="0" collapsed="false">
      <c r="A179" s="67" t="s">
        <v>220</v>
      </c>
      <c r="B179" s="81" t="s">
        <v>215</v>
      </c>
      <c r="C179" s="78" t="n">
        <f aca="false">SUM(D179:T179)</f>
        <v>6</v>
      </c>
      <c r="D179" s="71" t="n">
        <v>1</v>
      </c>
      <c r="E179" s="71" t="n">
        <v>1</v>
      </c>
      <c r="F179" s="71"/>
      <c r="G179" s="71" t="n">
        <v>1</v>
      </c>
      <c r="H179" s="71"/>
      <c r="I179" s="71" t="n">
        <v>1</v>
      </c>
      <c r="J179" s="71" t="n">
        <v>1</v>
      </c>
      <c r="K179" s="71" t="n">
        <v>1</v>
      </c>
      <c r="L179" s="71"/>
      <c r="M179" s="71"/>
      <c r="N179" s="71"/>
      <c r="O179" s="71"/>
      <c r="P179" s="71"/>
      <c r="Q179" s="71"/>
      <c r="R179" s="71"/>
      <c r="S179" s="71"/>
      <c r="T179" s="71"/>
      <c r="U179" s="75" t="s">
        <v>216</v>
      </c>
      <c r="V179" s="84" t="s">
        <v>87</v>
      </c>
    </row>
    <row r="180" customFormat="false" ht="42" hidden="false" customHeight="true" outlineLevel="0" collapsed="false">
      <c r="A180" s="67" t="s">
        <v>221</v>
      </c>
      <c r="B180" s="81" t="s">
        <v>215</v>
      </c>
      <c r="C180" s="78" t="n">
        <f aca="false">SUM(D180:T180)</f>
        <v>8</v>
      </c>
      <c r="D180" s="71" t="n">
        <v>3</v>
      </c>
      <c r="E180" s="71" t="n">
        <v>2</v>
      </c>
      <c r="F180" s="71" t="n">
        <v>1</v>
      </c>
      <c r="G180" s="71" t="n">
        <v>1</v>
      </c>
      <c r="H180" s="71" t="n">
        <v>1</v>
      </c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5" t="s">
        <v>216</v>
      </c>
      <c r="V180" s="84" t="s">
        <v>87</v>
      </c>
    </row>
    <row r="181" customFormat="false" ht="42" hidden="false" customHeight="true" outlineLevel="0" collapsed="false">
      <c r="A181" s="67" t="s">
        <v>222</v>
      </c>
      <c r="B181" s="81" t="s">
        <v>215</v>
      </c>
      <c r="C181" s="78" t="n">
        <f aca="false">SUM(D181:T181)</f>
        <v>6</v>
      </c>
      <c r="D181" s="71" t="n">
        <v>2</v>
      </c>
      <c r="E181" s="71"/>
      <c r="F181" s="71" t="n">
        <v>1</v>
      </c>
      <c r="G181" s="71"/>
      <c r="H181" s="71" t="n">
        <v>1</v>
      </c>
      <c r="I181" s="71"/>
      <c r="J181" s="71"/>
      <c r="K181" s="71"/>
      <c r="L181" s="71" t="n">
        <v>1</v>
      </c>
      <c r="M181" s="71" t="n">
        <v>1</v>
      </c>
      <c r="N181" s="71"/>
      <c r="O181" s="71"/>
      <c r="P181" s="71"/>
      <c r="Q181" s="71"/>
      <c r="R181" s="71"/>
      <c r="S181" s="71"/>
      <c r="T181" s="71"/>
      <c r="U181" s="75" t="s">
        <v>216</v>
      </c>
      <c r="V181" s="84" t="s">
        <v>87</v>
      </c>
    </row>
    <row r="182" customFormat="false" ht="42" hidden="false" customHeight="true" outlineLevel="0" collapsed="false">
      <c r="A182" s="67" t="s">
        <v>223</v>
      </c>
      <c r="B182" s="81" t="s">
        <v>215</v>
      </c>
      <c r="C182" s="78" t="n">
        <f aca="false">SUM(D182:T182)</f>
        <v>7</v>
      </c>
      <c r="D182" s="71" t="n">
        <v>1</v>
      </c>
      <c r="E182" s="71" t="n">
        <v>1</v>
      </c>
      <c r="F182" s="71" t="n">
        <v>2</v>
      </c>
      <c r="G182" s="71"/>
      <c r="H182" s="71" t="n">
        <v>1</v>
      </c>
      <c r="I182" s="71"/>
      <c r="J182" s="71"/>
      <c r="K182" s="71" t="n">
        <v>1</v>
      </c>
      <c r="L182" s="71"/>
      <c r="M182" s="71"/>
      <c r="N182" s="71"/>
      <c r="O182" s="71" t="n">
        <v>1</v>
      </c>
      <c r="P182" s="71"/>
      <c r="Q182" s="71"/>
      <c r="R182" s="71"/>
      <c r="S182" s="71"/>
      <c r="T182" s="71"/>
      <c r="U182" s="75" t="s">
        <v>216</v>
      </c>
      <c r="V182" s="84" t="s">
        <v>87</v>
      </c>
    </row>
    <row r="183" customFormat="false" ht="42" hidden="false" customHeight="true" outlineLevel="0" collapsed="false">
      <c r="A183" s="67" t="s">
        <v>224</v>
      </c>
      <c r="B183" s="81" t="s">
        <v>215</v>
      </c>
      <c r="C183" s="78" t="n">
        <f aca="false">SUM(D183:T183)</f>
        <v>2</v>
      </c>
      <c r="D183" s="71" t="n">
        <v>1</v>
      </c>
      <c r="E183" s="71" t="n">
        <v>1</v>
      </c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5" t="s">
        <v>216</v>
      </c>
      <c r="V183" s="84" t="s">
        <v>87</v>
      </c>
    </row>
    <row r="184" customFormat="false" ht="42" hidden="false" customHeight="true" outlineLevel="0" collapsed="false">
      <c r="A184" s="67" t="s">
        <v>225</v>
      </c>
      <c r="B184" s="81" t="s">
        <v>215</v>
      </c>
      <c r="C184" s="78" t="n">
        <f aca="false">SUM(D184:T184)</f>
        <v>4</v>
      </c>
      <c r="D184" s="71"/>
      <c r="E184" s="71" t="n">
        <v>1</v>
      </c>
      <c r="F184" s="71" t="n">
        <v>1</v>
      </c>
      <c r="G184" s="71" t="n">
        <v>1</v>
      </c>
      <c r="H184" s="71" t="n">
        <v>1</v>
      </c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5" t="s">
        <v>216</v>
      </c>
      <c r="V184" s="84" t="s">
        <v>87</v>
      </c>
    </row>
    <row r="185" customFormat="false" ht="42" hidden="false" customHeight="true" outlineLevel="0" collapsed="false">
      <c r="A185" s="67" t="s">
        <v>226</v>
      </c>
      <c r="B185" s="81" t="s">
        <v>215</v>
      </c>
      <c r="C185" s="78" t="n">
        <f aca="false">SUM(D185:T185)</f>
        <v>2</v>
      </c>
      <c r="D185" s="71"/>
      <c r="E185" s="71"/>
      <c r="F185" s="71"/>
      <c r="G185" s="71"/>
      <c r="H185" s="71"/>
      <c r="I185" s="71" t="n">
        <v>1</v>
      </c>
      <c r="J185" s="71"/>
      <c r="K185" s="71"/>
      <c r="L185" s="71"/>
      <c r="M185" s="71" t="n">
        <v>1</v>
      </c>
      <c r="N185" s="71"/>
      <c r="O185" s="71"/>
      <c r="P185" s="71"/>
      <c r="Q185" s="71"/>
      <c r="R185" s="71"/>
      <c r="S185" s="71"/>
      <c r="T185" s="71"/>
      <c r="U185" s="75" t="s">
        <v>216</v>
      </c>
      <c r="V185" s="84" t="s">
        <v>87</v>
      </c>
    </row>
    <row r="186" customFormat="false" ht="42" hidden="false" customHeight="true" outlineLevel="0" collapsed="false">
      <c r="A186" s="67" t="s">
        <v>227</v>
      </c>
      <c r="B186" s="81" t="s">
        <v>228</v>
      </c>
      <c r="C186" s="78" t="n">
        <f aca="false">SUM(D186:T186)</f>
        <v>1</v>
      </c>
      <c r="D186" s="71"/>
      <c r="E186" s="71" t="n">
        <v>1</v>
      </c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5" t="s">
        <v>216</v>
      </c>
      <c r="V186" s="85" t="s">
        <v>229</v>
      </c>
    </row>
    <row r="187" customFormat="false" ht="42" hidden="false" customHeight="true" outlineLevel="0" collapsed="false">
      <c r="A187" s="67" t="s">
        <v>230</v>
      </c>
      <c r="B187" s="81" t="s">
        <v>228</v>
      </c>
      <c r="C187" s="78" t="n">
        <f aca="false">SUM(D187:T187)</f>
        <v>1</v>
      </c>
      <c r="D187" s="71"/>
      <c r="E187" s="71" t="n">
        <v>1</v>
      </c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5" t="s">
        <v>216</v>
      </c>
      <c r="V187" s="85" t="s">
        <v>229</v>
      </c>
    </row>
    <row r="188" customFormat="false" ht="42" hidden="false" customHeight="true" outlineLevel="0" collapsed="false">
      <c r="A188" s="67" t="s">
        <v>231</v>
      </c>
      <c r="B188" s="81" t="s">
        <v>228</v>
      </c>
      <c r="C188" s="78" t="n">
        <f aca="false">SUM(D188:T188)</f>
        <v>3</v>
      </c>
      <c r="D188" s="71"/>
      <c r="E188" s="71" t="n">
        <v>1</v>
      </c>
      <c r="F188" s="71" t="n">
        <v>1</v>
      </c>
      <c r="G188" s="71"/>
      <c r="H188" s="71"/>
      <c r="I188" s="71"/>
      <c r="J188" s="71"/>
      <c r="K188" s="71"/>
      <c r="L188" s="71"/>
      <c r="M188" s="71" t="n">
        <v>1</v>
      </c>
      <c r="N188" s="71"/>
      <c r="O188" s="71"/>
      <c r="P188" s="71"/>
      <c r="Q188" s="71"/>
      <c r="R188" s="71"/>
      <c r="S188" s="71"/>
      <c r="T188" s="71"/>
      <c r="U188" s="75" t="s">
        <v>216</v>
      </c>
      <c r="V188" s="85" t="s">
        <v>229</v>
      </c>
    </row>
    <row r="189" customFormat="false" ht="42" hidden="false" customHeight="true" outlineLevel="0" collapsed="false">
      <c r="A189" s="67" t="s">
        <v>232</v>
      </c>
      <c r="B189" s="81" t="s">
        <v>228</v>
      </c>
      <c r="C189" s="78" t="n">
        <f aca="false">SUM(D189:T189)</f>
        <v>3</v>
      </c>
      <c r="D189" s="71"/>
      <c r="E189" s="71" t="n">
        <v>1</v>
      </c>
      <c r="F189" s="71" t="n">
        <v>1</v>
      </c>
      <c r="G189" s="71"/>
      <c r="H189" s="71"/>
      <c r="I189" s="71"/>
      <c r="J189" s="71"/>
      <c r="K189" s="71"/>
      <c r="L189" s="71"/>
      <c r="M189" s="71" t="n">
        <v>1</v>
      </c>
      <c r="N189" s="71"/>
      <c r="O189" s="71"/>
      <c r="P189" s="71"/>
      <c r="Q189" s="71"/>
      <c r="R189" s="71"/>
      <c r="S189" s="71"/>
      <c r="T189" s="71"/>
      <c r="U189" s="75" t="s">
        <v>216</v>
      </c>
      <c r="V189" s="85" t="s">
        <v>229</v>
      </c>
    </row>
    <row r="190" customFormat="false" ht="42" hidden="false" customHeight="true" outlineLevel="0" collapsed="false">
      <c r="A190" s="67" t="s">
        <v>233</v>
      </c>
      <c r="B190" s="81" t="s">
        <v>228</v>
      </c>
      <c r="C190" s="78" t="n">
        <f aca="false">SUM(D190:T190)</f>
        <v>6</v>
      </c>
      <c r="D190" s="71" t="n">
        <v>1</v>
      </c>
      <c r="E190" s="71" t="n">
        <v>2</v>
      </c>
      <c r="F190" s="71" t="n">
        <v>1</v>
      </c>
      <c r="G190" s="71"/>
      <c r="H190" s="71"/>
      <c r="I190" s="71"/>
      <c r="J190" s="71"/>
      <c r="K190" s="71"/>
      <c r="L190" s="71"/>
      <c r="M190" s="71" t="n">
        <v>1</v>
      </c>
      <c r="N190" s="71" t="n">
        <v>1</v>
      </c>
      <c r="O190" s="71"/>
      <c r="P190" s="71"/>
      <c r="Q190" s="71"/>
      <c r="R190" s="71"/>
      <c r="S190" s="71"/>
      <c r="T190" s="71"/>
      <c r="U190" s="75" t="s">
        <v>216</v>
      </c>
      <c r="V190" s="85" t="s">
        <v>229</v>
      </c>
    </row>
    <row r="191" customFormat="false" ht="42" hidden="false" customHeight="true" outlineLevel="0" collapsed="false">
      <c r="A191" s="67" t="s">
        <v>234</v>
      </c>
      <c r="B191" s="81" t="s">
        <v>228</v>
      </c>
      <c r="C191" s="78" t="n">
        <f aca="false">SUM(D191:T191)</f>
        <v>6</v>
      </c>
      <c r="D191" s="71" t="n">
        <v>1</v>
      </c>
      <c r="E191" s="71" t="n">
        <v>2</v>
      </c>
      <c r="F191" s="71" t="n">
        <v>1</v>
      </c>
      <c r="G191" s="71"/>
      <c r="H191" s="71"/>
      <c r="I191" s="71"/>
      <c r="J191" s="71"/>
      <c r="K191" s="71"/>
      <c r="L191" s="71"/>
      <c r="M191" s="71"/>
      <c r="N191" s="71" t="n">
        <v>1</v>
      </c>
      <c r="O191" s="71"/>
      <c r="P191" s="71" t="n">
        <v>1</v>
      </c>
      <c r="Q191" s="71"/>
      <c r="R191" s="71"/>
      <c r="S191" s="71"/>
      <c r="T191" s="71"/>
      <c r="U191" s="75" t="s">
        <v>216</v>
      </c>
      <c r="V191" s="85" t="s">
        <v>229</v>
      </c>
    </row>
    <row r="192" customFormat="false" ht="42" hidden="false" customHeight="true" outlineLevel="0" collapsed="false">
      <c r="A192" s="67" t="s">
        <v>235</v>
      </c>
      <c r="B192" s="81" t="s">
        <v>228</v>
      </c>
      <c r="C192" s="78" t="n">
        <f aca="false">SUM(D192:T192)</f>
        <v>9</v>
      </c>
      <c r="D192" s="71" t="n">
        <v>2</v>
      </c>
      <c r="E192" s="71" t="n">
        <v>2</v>
      </c>
      <c r="F192" s="71" t="n">
        <v>2</v>
      </c>
      <c r="G192" s="71"/>
      <c r="H192" s="71"/>
      <c r="I192" s="71"/>
      <c r="J192" s="71"/>
      <c r="K192" s="71"/>
      <c r="L192" s="71"/>
      <c r="M192" s="71" t="n">
        <v>1</v>
      </c>
      <c r="N192" s="71" t="n">
        <v>1</v>
      </c>
      <c r="O192" s="71" t="n">
        <v>1</v>
      </c>
      <c r="P192" s="71"/>
      <c r="Q192" s="71"/>
      <c r="R192" s="71"/>
      <c r="S192" s="71"/>
      <c r="T192" s="71"/>
      <c r="U192" s="75" t="s">
        <v>216</v>
      </c>
      <c r="V192" s="85" t="s">
        <v>229</v>
      </c>
    </row>
    <row r="193" customFormat="false" ht="42" hidden="false" customHeight="true" outlineLevel="0" collapsed="false">
      <c r="A193" s="67" t="s">
        <v>236</v>
      </c>
      <c r="B193" s="81" t="s">
        <v>228</v>
      </c>
      <c r="C193" s="78" t="n">
        <f aca="false">SUM(D193:T193)</f>
        <v>3</v>
      </c>
      <c r="D193" s="71" t="n">
        <v>1</v>
      </c>
      <c r="E193" s="71" t="n">
        <v>1</v>
      </c>
      <c r="F193" s="71"/>
      <c r="G193" s="71"/>
      <c r="H193" s="71"/>
      <c r="I193" s="71"/>
      <c r="J193" s="71"/>
      <c r="K193" s="71"/>
      <c r="L193" s="71"/>
      <c r="M193" s="71" t="n">
        <v>1</v>
      </c>
      <c r="N193" s="71"/>
      <c r="O193" s="71"/>
      <c r="P193" s="71"/>
      <c r="Q193" s="71"/>
      <c r="R193" s="71"/>
      <c r="S193" s="71"/>
      <c r="T193" s="71"/>
      <c r="U193" s="75" t="s">
        <v>216</v>
      </c>
      <c r="V193" s="85" t="s">
        <v>229</v>
      </c>
    </row>
    <row r="194" customFormat="false" ht="42" hidden="false" customHeight="true" outlineLevel="0" collapsed="false">
      <c r="A194" s="67" t="s">
        <v>237</v>
      </c>
      <c r="B194" s="81" t="s">
        <v>228</v>
      </c>
      <c r="C194" s="78" t="n">
        <f aca="false">SUM(D194:T194)</f>
        <v>3</v>
      </c>
      <c r="D194" s="71" t="n">
        <v>1</v>
      </c>
      <c r="E194" s="71" t="n">
        <v>1</v>
      </c>
      <c r="F194" s="71"/>
      <c r="G194" s="71"/>
      <c r="H194" s="71"/>
      <c r="I194" s="71"/>
      <c r="J194" s="71"/>
      <c r="K194" s="71"/>
      <c r="L194" s="71"/>
      <c r="M194" s="71"/>
      <c r="N194" s="71" t="n">
        <v>1</v>
      </c>
      <c r="O194" s="71"/>
      <c r="P194" s="71"/>
      <c r="Q194" s="71"/>
      <c r="R194" s="71"/>
      <c r="S194" s="71"/>
      <c r="T194" s="71"/>
      <c r="U194" s="75" t="s">
        <v>216</v>
      </c>
      <c r="V194" s="85" t="s">
        <v>229</v>
      </c>
    </row>
    <row r="195" customFormat="false" ht="42" hidden="false" customHeight="true" outlineLevel="0" collapsed="false">
      <c r="A195" s="67" t="s">
        <v>238</v>
      </c>
      <c r="B195" s="81" t="s">
        <v>228</v>
      </c>
      <c r="C195" s="78" t="n">
        <f aca="false">SUM(D195:T195)</f>
        <v>2</v>
      </c>
      <c r="D195" s="71" t="n">
        <v>1</v>
      </c>
      <c r="E195" s="71"/>
      <c r="F195" s="71" t="n">
        <v>1</v>
      </c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5" t="s">
        <v>216</v>
      </c>
      <c r="V195" s="85" t="s">
        <v>229</v>
      </c>
    </row>
    <row r="196" customFormat="false" ht="42" hidden="false" customHeight="true" outlineLevel="0" collapsed="false">
      <c r="A196" s="67" t="s">
        <v>239</v>
      </c>
      <c r="B196" s="81" t="s">
        <v>228</v>
      </c>
      <c r="C196" s="78" t="n">
        <f aca="false">SUM(D196:T196)</f>
        <v>2</v>
      </c>
      <c r="D196" s="71"/>
      <c r="E196" s="71"/>
      <c r="F196" s="71" t="n">
        <v>1</v>
      </c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 t="n">
        <v>1</v>
      </c>
      <c r="T196" s="71"/>
      <c r="U196" s="75" t="s">
        <v>216</v>
      </c>
      <c r="V196" s="85" t="s">
        <v>229</v>
      </c>
    </row>
    <row r="197" customFormat="false" ht="42" hidden="false" customHeight="true" outlineLevel="0" collapsed="false">
      <c r="A197" s="67" t="s">
        <v>240</v>
      </c>
      <c r="B197" s="81" t="s">
        <v>228</v>
      </c>
      <c r="C197" s="78" t="n">
        <f aca="false">SUM(D197:T197)</f>
        <v>1</v>
      </c>
      <c r="D197" s="71"/>
      <c r="E197" s="71"/>
      <c r="F197" s="71" t="n">
        <v>1</v>
      </c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5" t="s">
        <v>216</v>
      </c>
      <c r="V197" s="85" t="s">
        <v>229</v>
      </c>
    </row>
    <row r="198" customFormat="false" ht="42" hidden="false" customHeight="true" outlineLevel="0" collapsed="false">
      <c r="A198" s="67" t="s">
        <v>241</v>
      </c>
      <c r="B198" s="81" t="s">
        <v>228</v>
      </c>
      <c r="C198" s="78" t="n">
        <f aca="false">SUM(D198:T198)</f>
        <v>1</v>
      </c>
      <c r="D198" s="71"/>
      <c r="E198" s="71"/>
      <c r="F198" s="71" t="n">
        <v>1</v>
      </c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5" t="s">
        <v>216</v>
      </c>
      <c r="V198" s="85" t="s">
        <v>229</v>
      </c>
    </row>
    <row r="199" customFormat="false" ht="42" hidden="false" customHeight="true" outlineLevel="0" collapsed="false">
      <c r="A199" s="67" t="s">
        <v>218</v>
      </c>
      <c r="B199" s="81" t="s">
        <v>228</v>
      </c>
      <c r="C199" s="78" t="n">
        <f aca="false">SUM(D199:T199)</f>
        <v>2</v>
      </c>
      <c r="D199" s="71" t="n">
        <v>2</v>
      </c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5" t="s">
        <v>216</v>
      </c>
      <c r="V199" s="85" t="s">
        <v>229</v>
      </c>
    </row>
    <row r="200" customFormat="false" ht="42" hidden="false" customHeight="true" outlineLevel="0" collapsed="false">
      <c r="A200" s="67" t="s">
        <v>242</v>
      </c>
      <c r="B200" s="81" t="s">
        <v>228</v>
      </c>
      <c r="C200" s="78" t="n">
        <f aca="false">SUM(D200:T200)</f>
        <v>2</v>
      </c>
      <c r="D200" s="71" t="n">
        <v>1</v>
      </c>
      <c r="E200" s="71" t="n">
        <v>1</v>
      </c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5" t="s">
        <v>216</v>
      </c>
      <c r="V200" s="85" t="s">
        <v>229</v>
      </c>
    </row>
    <row r="201" customFormat="false" ht="42" hidden="false" customHeight="true" outlineLevel="0" collapsed="false">
      <c r="A201" s="67" t="s">
        <v>243</v>
      </c>
      <c r="B201" s="81" t="s">
        <v>228</v>
      </c>
      <c r="C201" s="78" t="n">
        <f aca="false">SUM(D201:T201)</f>
        <v>1</v>
      </c>
      <c r="D201" s="71"/>
      <c r="E201" s="71"/>
      <c r="F201" s="71" t="n">
        <v>1</v>
      </c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5" t="s">
        <v>216</v>
      </c>
      <c r="V201" s="85" t="s">
        <v>229</v>
      </c>
    </row>
    <row r="202" customFormat="false" ht="42" hidden="false" customHeight="true" outlineLevel="0" collapsed="false">
      <c r="A202" s="67" t="s">
        <v>244</v>
      </c>
      <c r="B202" s="81" t="s">
        <v>228</v>
      </c>
      <c r="C202" s="78" t="n">
        <f aca="false">SUM(D202:T202)</f>
        <v>1</v>
      </c>
      <c r="D202" s="71"/>
      <c r="E202" s="71" t="n">
        <v>1</v>
      </c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5" t="s">
        <v>216</v>
      </c>
      <c r="V202" s="85" t="s">
        <v>229</v>
      </c>
    </row>
    <row r="203" customFormat="false" ht="42" hidden="false" customHeight="true" outlineLevel="0" collapsed="false">
      <c r="A203" s="67" t="s">
        <v>245</v>
      </c>
      <c r="B203" s="81" t="s">
        <v>228</v>
      </c>
      <c r="C203" s="78" t="n">
        <f aca="false">SUM(D203:T203)</f>
        <v>1</v>
      </c>
      <c r="D203" s="71"/>
      <c r="E203" s="71"/>
      <c r="F203" s="71"/>
      <c r="G203" s="71"/>
      <c r="H203" s="71"/>
      <c r="I203" s="71"/>
      <c r="J203" s="71"/>
      <c r="K203" s="71"/>
      <c r="L203" s="71"/>
      <c r="M203" s="71" t="n">
        <v>1</v>
      </c>
      <c r="N203" s="71"/>
      <c r="O203" s="71"/>
      <c r="P203" s="71"/>
      <c r="Q203" s="71"/>
      <c r="R203" s="71"/>
      <c r="S203" s="71"/>
      <c r="T203" s="71"/>
      <c r="U203" s="75" t="s">
        <v>216</v>
      </c>
      <c r="V203" s="85" t="s">
        <v>229</v>
      </c>
    </row>
    <row r="204" customFormat="false" ht="42" hidden="false" customHeight="true" outlineLevel="0" collapsed="false">
      <c r="A204" s="67" t="s">
        <v>219</v>
      </c>
      <c r="B204" s="81" t="s">
        <v>228</v>
      </c>
      <c r="C204" s="78" t="n">
        <f aca="false">SUM(D204:T204)</f>
        <v>3</v>
      </c>
      <c r="D204" s="71" t="n">
        <v>1</v>
      </c>
      <c r="E204" s="71"/>
      <c r="F204" s="71"/>
      <c r="G204" s="71"/>
      <c r="H204" s="71"/>
      <c r="I204" s="71"/>
      <c r="J204" s="71"/>
      <c r="K204" s="71"/>
      <c r="L204" s="71"/>
      <c r="M204" s="71"/>
      <c r="N204" s="71" t="n">
        <v>1</v>
      </c>
      <c r="O204" s="71" t="n">
        <v>1</v>
      </c>
      <c r="P204" s="71"/>
      <c r="Q204" s="71"/>
      <c r="R204" s="71"/>
      <c r="S204" s="71"/>
      <c r="T204" s="71"/>
      <c r="U204" s="75" t="s">
        <v>216</v>
      </c>
      <c r="V204" s="85" t="s">
        <v>229</v>
      </c>
    </row>
    <row r="205" customFormat="false" ht="42" hidden="false" customHeight="true" outlineLevel="0" collapsed="false">
      <c r="A205" s="67" t="s">
        <v>246</v>
      </c>
      <c r="B205" s="81" t="s">
        <v>228</v>
      </c>
      <c r="C205" s="78" t="n">
        <f aca="false">SUM(D205:T205)</f>
        <v>5</v>
      </c>
      <c r="D205" s="71" t="n">
        <v>1</v>
      </c>
      <c r="E205" s="71" t="n">
        <v>1</v>
      </c>
      <c r="F205" s="71"/>
      <c r="G205" s="71"/>
      <c r="H205" s="71"/>
      <c r="I205" s="71"/>
      <c r="J205" s="71"/>
      <c r="K205" s="71"/>
      <c r="L205" s="71"/>
      <c r="M205" s="71" t="n">
        <v>1</v>
      </c>
      <c r="N205" s="71" t="n">
        <v>1</v>
      </c>
      <c r="O205" s="71" t="n">
        <v>1</v>
      </c>
      <c r="P205" s="71"/>
      <c r="Q205" s="71"/>
      <c r="R205" s="71"/>
      <c r="S205" s="71"/>
      <c r="T205" s="71"/>
      <c r="U205" s="75" t="s">
        <v>216</v>
      </c>
      <c r="V205" s="85" t="s">
        <v>229</v>
      </c>
    </row>
    <row r="206" customFormat="false" ht="42" hidden="false" customHeight="true" outlineLevel="0" collapsed="false">
      <c r="A206" s="67" t="s">
        <v>247</v>
      </c>
      <c r="B206" s="81" t="s">
        <v>228</v>
      </c>
      <c r="C206" s="78" t="n">
        <f aca="false">SUM(D206:T206)</f>
        <v>2</v>
      </c>
      <c r="D206" s="71"/>
      <c r="E206" s="71"/>
      <c r="F206" s="71" t="n">
        <v>1</v>
      </c>
      <c r="G206" s="71"/>
      <c r="H206" s="71"/>
      <c r="I206" s="71"/>
      <c r="J206" s="71"/>
      <c r="K206" s="71"/>
      <c r="L206" s="71"/>
      <c r="M206" s="71"/>
      <c r="N206" s="71"/>
      <c r="O206" s="71" t="n">
        <v>1</v>
      </c>
      <c r="P206" s="71"/>
      <c r="Q206" s="71"/>
      <c r="R206" s="71"/>
      <c r="S206" s="71"/>
      <c r="T206" s="71"/>
      <c r="U206" s="75" t="s">
        <v>216</v>
      </c>
      <c r="V206" s="85" t="s">
        <v>229</v>
      </c>
    </row>
    <row r="207" customFormat="false" ht="42" hidden="false" customHeight="true" outlineLevel="0" collapsed="false">
      <c r="A207" s="67" t="s">
        <v>248</v>
      </c>
      <c r="B207" s="81" t="s">
        <v>228</v>
      </c>
      <c r="C207" s="78" t="n">
        <f aca="false">SUM(D207:T207)</f>
        <v>2</v>
      </c>
      <c r="D207" s="71"/>
      <c r="E207" s="71"/>
      <c r="F207" s="71" t="n">
        <v>1</v>
      </c>
      <c r="G207" s="71"/>
      <c r="H207" s="71"/>
      <c r="I207" s="71"/>
      <c r="J207" s="71"/>
      <c r="K207" s="71"/>
      <c r="L207" s="71"/>
      <c r="M207" s="71" t="n">
        <v>1</v>
      </c>
      <c r="N207" s="71"/>
      <c r="O207" s="71"/>
      <c r="P207" s="71"/>
      <c r="Q207" s="71"/>
      <c r="R207" s="71"/>
      <c r="S207" s="71"/>
      <c r="T207" s="71"/>
      <c r="U207" s="75" t="s">
        <v>216</v>
      </c>
      <c r="V207" s="85" t="s">
        <v>229</v>
      </c>
    </row>
    <row r="208" customFormat="false" ht="42" hidden="false" customHeight="true" outlineLevel="0" collapsed="false">
      <c r="A208" s="67" t="s">
        <v>249</v>
      </c>
      <c r="B208" s="81" t="s">
        <v>228</v>
      </c>
      <c r="C208" s="78" t="n">
        <f aca="false">SUM(D208:T208)</f>
        <v>2</v>
      </c>
      <c r="D208" s="71"/>
      <c r="E208" s="71"/>
      <c r="F208" s="71" t="n">
        <v>1</v>
      </c>
      <c r="G208" s="71"/>
      <c r="H208" s="71"/>
      <c r="I208" s="71"/>
      <c r="J208" s="71"/>
      <c r="K208" s="71"/>
      <c r="L208" s="71"/>
      <c r="M208" s="71"/>
      <c r="N208" s="71" t="n">
        <v>1</v>
      </c>
      <c r="O208" s="71"/>
      <c r="P208" s="71"/>
      <c r="Q208" s="71"/>
      <c r="R208" s="71"/>
      <c r="S208" s="71"/>
      <c r="T208" s="71"/>
      <c r="U208" s="75" t="s">
        <v>216</v>
      </c>
      <c r="V208" s="85" t="s">
        <v>229</v>
      </c>
    </row>
    <row r="209" customFormat="false" ht="42" hidden="false" customHeight="true" outlineLevel="0" collapsed="false">
      <c r="A209" s="67" t="s">
        <v>250</v>
      </c>
      <c r="B209" s="81" t="s">
        <v>228</v>
      </c>
      <c r="C209" s="78" t="n">
        <f aca="false">SUM(D209:T209)</f>
        <v>3</v>
      </c>
      <c r="D209" s="71"/>
      <c r="E209" s="71" t="n">
        <v>1</v>
      </c>
      <c r="F209" s="71"/>
      <c r="G209" s="71"/>
      <c r="H209" s="71"/>
      <c r="I209" s="71"/>
      <c r="J209" s="71"/>
      <c r="K209" s="71"/>
      <c r="L209" s="71"/>
      <c r="M209" s="71" t="n">
        <v>1</v>
      </c>
      <c r="N209" s="71" t="n">
        <v>1</v>
      </c>
      <c r="O209" s="71"/>
      <c r="P209" s="71"/>
      <c r="Q209" s="71"/>
      <c r="R209" s="71"/>
      <c r="S209" s="71"/>
      <c r="T209" s="71"/>
      <c r="U209" s="75" t="s">
        <v>216</v>
      </c>
      <c r="V209" s="85" t="s">
        <v>229</v>
      </c>
    </row>
    <row r="210" customFormat="false" ht="42" hidden="false" customHeight="true" outlineLevel="0" collapsed="false">
      <c r="A210" s="67" t="s">
        <v>251</v>
      </c>
      <c r="B210" s="81" t="s">
        <v>228</v>
      </c>
      <c r="C210" s="78" t="n">
        <f aca="false">SUM(D210:T210)</f>
        <v>2</v>
      </c>
      <c r="D210" s="71"/>
      <c r="E210" s="71"/>
      <c r="F210" s="71"/>
      <c r="G210" s="71"/>
      <c r="H210" s="71"/>
      <c r="I210" s="71"/>
      <c r="J210" s="71"/>
      <c r="K210" s="71"/>
      <c r="L210" s="71"/>
      <c r="M210" s="71" t="n">
        <v>1</v>
      </c>
      <c r="N210" s="71" t="n">
        <v>1</v>
      </c>
      <c r="O210" s="71"/>
      <c r="P210" s="71"/>
      <c r="Q210" s="71"/>
      <c r="R210" s="71"/>
      <c r="S210" s="71"/>
      <c r="T210" s="71"/>
      <c r="U210" s="75" t="s">
        <v>216</v>
      </c>
      <c r="V210" s="85" t="s">
        <v>229</v>
      </c>
    </row>
    <row r="211" customFormat="false" ht="42" hidden="false" customHeight="true" outlineLevel="0" collapsed="false">
      <c r="A211" s="67" t="s">
        <v>252</v>
      </c>
      <c r="B211" s="81" t="s">
        <v>228</v>
      </c>
      <c r="C211" s="78" t="n">
        <f aca="false">SUM(D211:T211)</f>
        <v>1</v>
      </c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 t="n">
        <v>1</v>
      </c>
      <c r="P211" s="71"/>
      <c r="Q211" s="71"/>
      <c r="R211" s="71"/>
      <c r="S211" s="71"/>
      <c r="T211" s="71"/>
      <c r="U211" s="75" t="s">
        <v>216</v>
      </c>
      <c r="V211" s="85" t="s">
        <v>229</v>
      </c>
    </row>
    <row r="212" customFormat="false" ht="42" hidden="false" customHeight="true" outlineLevel="0" collapsed="false">
      <c r="A212" s="67" t="s">
        <v>253</v>
      </c>
      <c r="B212" s="81" t="s">
        <v>228</v>
      </c>
      <c r="C212" s="78" t="n">
        <f aca="false">SUM(D212:T212)</f>
        <v>4</v>
      </c>
      <c r="D212" s="71" t="n">
        <v>1</v>
      </c>
      <c r="E212" s="71" t="n">
        <v>1</v>
      </c>
      <c r="F212" s="71" t="n">
        <v>1</v>
      </c>
      <c r="G212" s="71"/>
      <c r="H212" s="71"/>
      <c r="I212" s="71"/>
      <c r="J212" s="71"/>
      <c r="K212" s="71"/>
      <c r="L212" s="71"/>
      <c r="M212" s="71" t="n">
        <v>1</v>
      </c>
      <c r="N212" s="71"/>
      <c r="O212" s="71"/>
      <c r="P212" s="71"/>
      <c r="Q212" s="71"/>
      <c r="R212" s="71"/>
      <c r="S212" s="71"/>
      <c r="T212" s="71"/>
      <c r="U212" s="75" t="s">
        <v>216</v>
      </c>
      <c r="V212" s="85" t="s">
        <v>229</v>
      </c>
    </row>
    <row r="213" customFormat="false" ht="42" hidden="false" customHeight="true" outlineLevel="0" collapsed="false">
      <c r="A213" s="67" t="s">
        <v>254</v>
      </c>
      <c r="B213" s="81" t="s">
        <v>228</v>
      </c>
      <c r="C213" s="78" t="n">
        <f aca="false">SUM(D213:T213)</f>
        <v>3</v>
      </c>
      <c r="D213" s="71" t="n">
        <v>1</v>
      </c>
      <c r="E213" s="71" t="n">
        <v>1</v>
      </c>
      <c r="F213" s="71"/>
      <c r="G213" s="71"/>
      <c r="H213" s="71"/>
      <c r="I213" s="71"/>
      <c r="J213" s="71"/>
      <c r="K213" s="71"/>
      <c r="L213" s="71"/>
      <c r="M213" s="71" t="n">
        <v>1</v>
      </c>
      <c r="N213" s="71"/>
      <c r="O213" s="71"/>
      <c r="P213" s="71"/>
      <c r="Q213" s="71"/>
      <c r="R213" s="71"/>
      <c r="S213" s="71"/>
      <c r="T213" s="71"/>
      <c r="U213" s="75" t="s">
        <v>216</v>
      </c>
      <c r="V213" s="85" t="s">
        <v>229</v>
      </c>
    </row>
    <row r="214" customFormat="false" ht="42" hidden="false" customHeight="true" outlineLevel="0" collapsed="false">
      <c r="A214" s="67" t="s">
        <v>255</v>
      </c>
      <c r="B214" s="81" t="s">
        <v>228</v>
      </c>
      <c r="C214" s="78" t="n">
        <f aca="false">SUM(D214:T214)</f>
        <v>5</v>
      </c>
      <c r="D214" s="71" t="n">
        <v>1</v>
      </c>
      <c r="E214" s="71" t="n">
        <v>1</v>
      </c>
      <c r="F214" s="71" t="n">
        <v>1</v>
      </c>
      <c r="G214" s="71"/>
      <c r="H214" s="71"/>
      <c r="I214" s="71"/>
      <c r="J214" s="71"/>
      <c r="K214" s="71"/>
      <c r="L214" s="71"/>
      <c r="M214" s="71"/>
      <c r="N214" s="71" t="n">
        <v>1</v>
      </c>
      <c r="O214" s="71" t="n">
        <v>1</v>
      </c>
      <c r="P214" s="71"/>
      <c r="Q214" s="71"/>
      <c r="R214" s="71"/>
      <c r="S214" s="71"/>
      <c r="T214" s="71"/>
      <c r="U214" s="75" t="s">
        <v>216</v>
      </c>
      <c r="V214" s="85" t="s">
        <v>229</v>
      </c>
    </row>
    <row r="215" customFormat="false" ht="42" hidden="false" customHeight="true" outlineLevel="0" collapsed="false">
      <c r="A215" s="67" t="s">
        <v>256</v>
      </c>
      <c r="B215" s="81" t="s">
        <v>228</v>
      </c>
      <c r="C215" s="78" t="n">
        <f aca="false">SUM(D215:T215)</f>
        <v>5</v>
      </c>
      <c r="D215" s="71" t="n">
        <v>1</v>
      </c>
      <c r="E215" s="71" t="n">
        <v>1</v>
      </c>
      <c r="F215" s="71" t="n">
        <v>1</v>
      </c>
      <c r="G215" s="71"/>
      <c r="H215" s="71"/>
      <c r="I215" s="71"/>
      <c r="J215" s="71"/>
      <c r="K215" s="71"/>
      <c r="L215" s="71"/>
      <c r="M215" s="71" t="n">
        <v>1</v>
      </c>
      <c r="N215" s="71" t="n">
        <v>1</v>
      </c>
      <c r="O215" s="71"/>
      <c r="P215" s="71"/>
      <c r="Q215" s="71"/>
      <c r="R215" s="71"/>
      <c r="S215" s="71"/>
      <c r="T215" s="71"/>
      <c r="U215" s="75" t="s">
        <v>216</v>
      </c>
      <c r="V215" s="85" t="s">
        <v>229</v>
      </c>
    </row>
    <row r="216" customFormat="false" ht="42" hidden="false" customHeight="true" outlineLevel="0" collapsed="false">
      <c r="A216" s="67" t="s">
        <v>257</v>
      </c>
      <c r="B216" s="81" t="s">
        <v>228</v>
      </c>
      <c r="C216" s="78" t="n">
        <f aca="false">SUM(D216:T216)</f>
        <v>3</v>
      </c>
      <c r="D216" s="71"/>
      <c r="E216" s="71"/>
      <c r="F216" s="71" t="n">
        <v>1</v>
      </c>
      <c r="G216" s="71"/>
      <c r="H216" s="71"/>
      <c r="I216" s="71"/>
      <c r="J216" s="71"/>
      <c r="K216" s="71"/>
      <c r="L216" s="71"/>
      <c r="M216" s="71" t="n">
        <v>1</v>
      </c>
      <c r="N216" s="71"/>
      <c r="O216" s="71" t="n">
        <v>1</v>
      </c>
      <c r="P216" s="71"/>
      <c r="Q216" s="71"/>
      <c r="R216" s="71"/>
      <c r="S216" s="71"/>
      <c r="T216" s="71"/>
      <c r="U216" s="75" t="s">
        <v>216</v>
      </c>
      <c r="V216" s="85" t="s">
        <v>229</v>
      </c>
    </row>
    <row r="217" customFormat="false" ht="42" hidden="false" customHeight="true" outlineLevel="0" collapsed="false">
      <c r="A217" s="67" t="s">
        <v>258</v>
      </c>
      <c r="B217" s="81" t="s">
        <v>228</v>
      </c>
      <c r="C217" s="78" t="n">
        <f aca="false">SUM(D217:T217)</f>
        <v>1</v>
      </c>
      <c r="D217" s="71"/>
      <c r="E217" s="71" t="n">
        <v>1</v>
      </c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5" t="s">
        <v>216</v>
      </c>
      <c r="V217" s="85" t="s">
        <v>229</v>
      </c>
    </row>
    <row r="218" customFormat="false" ht="42" hidden="false" customHeight="true" outlineLevel="0" collapsed="false">
      <c r="A218" s="67" t="s">
        <v>259</v>
      </c>
      <c r="B218" s="81" t="s">
        <v>228</v>
      </c>
      <c r="C218" s="78" t="n">
        <f aca="false">SUM(D218:T218)</f>
        <v>1</v>
      </c>
      <c r="D218" s="71" t="n">
        <v>1</v>
      </c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5" t="s">
        <v>216</v>
      </c>
      <c r="V218" s="85" t="s">
        <v>229</v>
      </c>
    </row>
    <row r="219" customFormat="false" ht="42" hidden="false" customHeight="true" outlineLevel="0" collapsed="false">
      <c r="A219" s="65" t="s">
        <v>260</v>
      </c>
      <c r="B219" s="65"/>
      <c r="C219" s="86" t="n">
        <v>159</v>
      </c>
      <c r="D219" s="87" t="n">
        <v>32</v>
      </c>
      <c r="E219" s="87" t="n">
        <v>40</v>
      </c>
      <c r="F219" s="87" t="n">
        <v>29</v>
      </c>
      <c r="G219" s="87" t="n">
        <v>5</v>
      </c>
      <c r="H219" s="87" t="n">
        <v>6</v>
      </c>
      <c r="I219" s="87" t="n">
        <v>2</v>
      </c>
      <c r="J219" s="87" t="n">
        <v>1</v>
      </c>
      <c r="K219" s="87" t="n">
        <v>3</v>
      </c>
      <c r="L219" s="87" t="n">
        <v>1</v>
      </c>
      <c r="M219" s="87" t="n">
        <v>16</v>
      </c>
      <c r="N219" s="87" t="n">
        <v>11</v>
      </c>
      <c r="O219" s="87" t="n">
        <v>11</v>
      </c>
      <c r="P219" s="87" t="n">
        <v>1</v>
      </c>
      <c r="Q219" s="87" t="n">
        <v>0</v>
      </c>
      <c r="R219" s="87" t="n">
        <v>0</v>
      </c>
      <c r="S219" s="87" t="n">
        <v>1</v>
      </c>
      <c r="T219" s="87" t="n">
        <v>0</v>
      </c>
      <c r="U219" s="88"/>
      <c r="V219" s="88"/>
    </row>
    <row r="220" customFormat="false" ht="42" hidden="false" customHeight="true" outlineLevel="0" collapsed="false">
      <c r="A220" s="75" t="s">
        <v>261</v>
      </c>
      <c r="B220" s="78" t="s">
        <v>81</v>
      </c>
      <c r="C220" s="78" t="n">
        <f aca="false">D220+E220+F220+G220+H220+I220+J220+K220+L220+M220+N220+O220+P220+Q220+R220+S220+T220</f>
        <v>1</v>
      </c>
      <c r="D220" s="78" t="n">
        <v>1</v>
      </c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 t="s">
        <v>82</v>
      </c>
      <c r="V220" s="78" t="s">
        <v>83</v>
      </c>
    </row>
    <row r="221" customFormat="false" ht="42" hidden="false" customHeight="true" outlineLevel="0" collapsed="false">
      <c r="A221" s="75" t="s">
        <v>262</v>
      </c>
      <c r="B221" s="78" t="s">
        <v>263</v>
      </c>
      <c r="C221" s="78" t="n">
        <f aca="false">D221+E221+F221+G221+H221+I221+J221+K221+L221+M221+N221+O221+P221+Q221+R221+S221+T221</f>
        <v>2</v>
      </c>
      <c r="D221" s="78"/>
      <c r="E221" s="78"/>
      <c r="F221" s="78" t="n">
        <v>1</v>
      </c>
      <c r="G221" s="78"/>
      <c r="H221" s="78"/>
      <c r="I221" s="78" t="n">
        <v>1</v>
      </c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5" t="s">
        <v>264</v>
      </c>
      <c r="V221" s="75" t="s">
        <v>87</v>
      </c>
    </row>
    <row r="222" customFormat="false" ht="42" hidden="false" customHeight="true" outlineLevel="0" collapsed="false">
      <c r="A222" s="75" t="s">
        <v>265</v>
      </c>
      <c r="B222" s="78" t="s">
        <v>266</v>
      </c>
      <c r="C222" s="78" t="n">
        <f aca="false">D222+E222+F222+G222+H222+I222+J222+K222+L222+M222+N222+O222+P222+Q222+R222+S222+T222</f>
        <v>2</v>
      </c>
      <c r="D222" s="78" t="n">
        <v>1</v>
      </c>
      <c r="E222" s="78" t="n">
        <v>1</v>
      </c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5" t="s">
        <v>264</v>
      </c>
      <c r="V222" s="75" t="s">
        <v>87</v>
      </c>
    </row>
    <row r="223" customFormat="false" ht="42" hidden="false" customHeight="true" outlineLevel="0" collapsed="false">
      <c r="A223" s="67" t="s">
        <v>267</v>
      </c>
      <c r="B223" s="78" t="s">
        <v>95</v>
      </c>
      <c r="C223" s="78" t="n">
        <f aca="false">D223+E223+F223+G223+H223+I223+J223+K223+L223+M223+N223+O223+P223+Q223+R223+S223+T223</f>
        <v>1</v>
      </c>
      <c r="D223" s="71"/>
      <c r="E223" s="71"/>
      <c r="F223" s="71"/>
      <c r="G223" s="71"/>
      <c r="H223" s="71"/>
      <c r="I223" s="71"/>
      <c r="J223" s="71"/>
      <c r="K223" s="71"/>
      <c r="L223" s="71"/>
      <c r="M223" s="71" t="n">
        <v>1</v>
      </c>
      <c r="N223" s="71"/>
      <c r="O223" s="71"/>
      <c r="P223" s="71"/>
      <c r="Q223" s="71"/>
      <c r="R223" s="71"/>
      <c r="S223" s="71"/>
      <c r="T223" s="71"/>
      <c r="U223" s="75" t="s">
        <v>264</v>
      </c>
      <c r="V223" s="75" t="s">
        <v>87</v>
      </c>
    </row>
    <row r="224" customFormat="false" ht="42" hidden="false" customHeight="true" outlineLevel="0" collapsed="false">
      <c r="A224" s="67" t="s">
        <v>268</v>
      </c>
      <c r="B224" s="78" t="s">
        <v>95</v>
      </c>
      <c r="C224" s="78" t="n">
        <f aca="false">D224+E224+F224+G224+H224+I224+J224+K224+L224+M224+N224+O224+P224+Q224+R224+S224+T224</f>
        <v>1</v>
      </c>
      <c r="D224" s="71"/>
      <c r="E224" s="71"/>
      <c r="F224" s="71" t="n">
        <v>1</v>
      </c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5" t="s">
        <v>264</v>
      </c>
      <c r="V224" s="75" t="s">
        <v>87</v>
      </c>
    </row>
    <row r="225" customFormat="false" ht="42" hidden="false" customHeight="true" outlineLevel="0" collapsed="false">
      <c r="A225" s="67" t="s">
        <v>269</v>
      </c>
      <c r="B225" s="78" t="s">
        <v>95</v>
      </c>
      <c r="C225" s="78" t="n">
        <f aca="false">D225+E225+F225+G225+H225+I225+J225+K225+L225+M225+N225+O225+P225+Q225+R225+S225+T225</f>
        <v>1</v>
      </c>
      <c r="D225" s="71"/>
      <c r="E225" s="71"/>
      <c r="F225" s="71" t="n">
        <v>1</v>
      </c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5" t="s">
        <v>264</v>
      </c>
      <c r="V225" s="75" t="s">
        <v>87</v>
      </c>
    </row>
    <row r="226" customFormat="false" ht="42" hidden="false" customHeight="true" outlineLevel="0" collapsed="false">
      <c r="A226" s="67" t="s">
        <v>270</v>
      </c>
      <c r="B226" s="81" t="s">
        <v>40</v>
      </c>
      <c r="C226" s="78" t="n">
        <f aca="false">D226+E226+F226+G226+H226+I226+J226+K226+L226+M226+N226+O226+P226+Q226+R226+S226+T226</f>
        <v>1</v>
      </c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 t="n">
        <v>1</v>
      </c>
      <c r="T226" s="71"/>
      <c r="U226" s="75" t="s">
        <v>264</v>
      </c>
      <c r="V226" s="75" t="s">
        <v>87</v>
      </c>
    </row>
    <row r="227" customFormat="false" ht="42" hidden="false" customHeight="true" outlineLevel="0" collapsed="false">
      <c r="A227" s="67" t="s">
        <v>271</v>
      </c>
      <c r="B227" s="81" t="s">
        <v>40</v>
      </c>
      <c r="C227" s="78" t="n">
        <f aca="false">D227+E227+F227+G227+H227+I227+J227+K227+L227+M227+N227+O227+P227+Q227+R227+S227+T227</f>
        <v>1</v>
      </c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 t="n">
        <v>1</v>
      </c>
      <c r="T227" s="71"/>
      <c r="U227" s="75" t="s">
        <v>264</v>
      </c>
      <c r="V227" s="75" t="s">
        <v>87</v>
      </c>
    </row>
    <row r="228" customFormat="false" ht="42" hidden="false" customHeight="true" outlineLevel="0" collapsed="false">
      <c r="A228" s="67" t="s">
        <v>272</v>
      </c>
      <c r="B228" s="78" t="s">
        <v>263</v>
      </c>
      <c r="C228" s="78" t="n">
        <f aca="false">D228+E228+F228+G228+H228+I228+J228+K228+L228+M228+N228+O228+P228+Q228+R228+S228+T228</f>
        <v>1</v>
      </c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 t="n">
        <v>1</v>
      </c>
      <c r="P228" s="71"/>
      <c r="Q228" s="71"/>
      <c r="R228" s="71"/>
      <c r="S228" s="71"/>
      <c r="T228" s="71"/>
      <c r="U228" s="75" t="s">
        <v>264</v>
      </c>
      <c r="V228" s="75" t="s">
        <v>87</v>
      </c>
    </row>
    <row r="229" customFormat="false" ht="42" hidden="false" customHeight="true" outlineLevel="0" collapsed="false">
      <c r="A229" s="67" t="s">
        <v>273</v>
      </c>
      <c r="B229" s="79" t="s">
        <v>89</v>
      </c>
      <c r="C229" s="78" t="n">
        <f aca="false">D229+E229+F229+G229+H229+I229+J229+K229+L229+M229+N229+O229+P229+Q229+R229+S229+T229</f>
        <v>1</v>
      </c>
      <c r="D229" s="71"/>
      <c r="E229" s="71"/>
      <c r="F229" s="71" t="n">
        <v>1</v>
      </c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5" t="s">
        <v>264</v>
      </c>
      <c r="V229" s="75" t="s">
        <v>87</v>
      </c>
    </row>
    <row r="230" customFormat="false" ht="42" hidden="false" customHeight="true" outlineLevel="0" collapsed="false">
      <c r="A230" s="67" t="s">
        <v>274</v>
      </c>
      <c r="B230" s="79" t="s">
        <v>85</v>
      </c>
      <c r="C230" s="78" t="n">
        <f aca="false">D230+E230+F230+G230+H230+I230+J230+K230+L230+M230+N230+O230+P230+Q230+R230+S230+T230</f>
        <v>1</v>
      </c>
      <c r="D230" s="71"/>
      <c r="E230" s="71"/>
      <c r="F230" s="71" t="n">
        <v>1</v>
      </c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5" t="s">
        <v>264</v>
      </c>
      <c r="V230" s="75" t="s">
        <v>87</v>
      </c>
    </row>
    <row r="231" customFormat="false" ht="42" hidden="false" customHeight="true" outlineLevel="0" collapsed="false">
      <c r="A231" s="67" t="s">
        <v>275</v>
      </c>
      <c r="B231" s="78" t="s">
        <v>266</v>
      </c>
      <c r="C231" s="78" t="n">
        <f aca="false">D231+E231+F231+G231+H231+I231+J231+K231+L231+M231+N231+O231+P231+Q231+R231+S231+T231</f>
        <v>2</v>
      </c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 t="n">
        <v>1</v>
      </c>
      <c r="P231" s="71"/>
      <c r="Q231" s="71"/>
      <c r="R231" s="71"/>
      <c r="S231" s="71" t="n">
        <v>1</v>
      </c>
      <c r="T231" s="71"/>
      <c r="U231" s="75" t="s">
        <v>264</v>
      </c>
      <c r="V231" s="75" t="s">
        <v>87</v>
      </c>
    </row>
    <row r="232" customFormat="false" ht="42" hidden="false" customHeight="true" outlineLevel="0" collapsed="false">
      <c r="A232" s="67" t="s">
        <v>276</v>
      </c>
      <c r="B232" s="78" t="s">
        <v>95</v>
      </c>
      <c r="C232" s="78" t="n">
        <f aca="false">D232+E232+F232+G232+H232+I232+J232+K232+L232+M232+N232+O232+P232+Q232+R232+S232+T232</f>
        <v>1</v>
      </c>
      <c r="D232" s="71"/>
      <c r="E232" s="71"/>
      <c r="F232" s="71"/>
      <c r="G232" s="71"/>
      <c r="H232" s="71"/>
      <c r="I232" s="71"/>
      <c r="J232" s="71"/>
      <c r="K232" s="71"/>
      <c r="L232" s="71"/>
      <c r="M232" s="71" t="n">
        <v>1</v>
      </c>
      <c r="N232" s="71"/>
      <c r="O232" s="71"/>
      <c r="P232" s="71"/>
      <c r="Q232" s="71"/>
      <c r="R232" s="71"/>
      <c r="S232" s="71"/>
      <c r="T232" s="71"/>
      <c r="U232" s="75" t="s">
        <v>264</v>
      </c>
      <c r="V232" s="75" t="s">
        <v>87</v>
      </c>
    </row>
    <row r="233" customFormat="false" ht="42" hidden="false" customHeight="true" outlineLevel="0" collapsed="false">
      <c r="A233" s="67" t="s">
        <v>277</v>
      </c>
      <c r="B233" s="81" t="s">
        <v>40</v>
      </c>
      <c r="C233" s="78" t="n">
        <f aca="false">D233+E233+F233+G233+H233+I233+J233+K233+L233+M233+N233+O233+P233+Q233+R233+S233+T233</f>
        <v>1</v>
      </c>
      <c r="D233" s="71" t="n">
        <v>1</v>
      </c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5" t="s">
        <v>264</v>
      </c>
      <c r="V233" s="75" t="s">
        <v>87</v>
      </c>
    </row>
    <row r="234" customFormat="false" ht="42" hidden="false" customHeight="true" outlineLevel="0" collapsed="false">
      <c r="A234" s="67" t="s">
        <v>278</v>
      </c>
      <c r="B234" s="81" t="s">
        <v>40</v>
      </c>
      <c r="C234" s="78" t="n">
        <f aca="false">D234+E234+F234+G234+H234+I234+J234+K234+L234+M234+N234+O234+P234+Q234+R234+S234+T234</f>
        <v>1</v>
      </c>
      <c r="D234" s="71"/>
      <c r="E234" s="71" t="n">
        <v>1</v>
      </c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5" t="s">
        <v>264</v>
      </c>
      <c r="V234" s="75" t="s">
        <v>87</v>
      </c>
    </row>
    <row r="235" customFormat="false" ht="42" hidden="false" customHeight="true" outlineLevel="0" collapsed="false">
      <c r="A235" s="67" t="s">
        <v>279</v>
      </c>
      <c r="B235" s="81" t="s">
        <v>40</v>
      </c>
      <c r="C235" s="78" t="n">
        <f aca="false">D235+E235+F235+G235+H235+I235+J235+K235+L235+M235+N235+O235+P235+Q235+R235+S235+T235</f>
        <v>1</v>
      </c>
      <c r="D235" s="71" t="n">
        <v>1</v>
      </c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5" t="s">
        <v>264</v>
      </c>
      <c r="V235" s="75" t="s">
        <v>87</v>
      </c>
    </row>
    <row r="236" customFormat="false" ht="42" hidden="false" customHeight="true" outlineLevel="0" collapsed="false">
      <c r="A236" s="67" t="s">
        <v>280</v>
      </c>
      <c r="B236" s="81" t="s">
        <v>40</v>
      </c>
      <c r="C236" s="78" t="n">
        <f aca="false">D236+E236+F236+G236+H236+I236+J236+K236+L236+M236+N236+O236+P236+Q236+R236+S236+T236</f>
        <v>1</v>
      </c>
      <c r="D236" s="71" t="n">
        <v>1</v>
      </c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5" t="s">
        <v>264</v>
      </c>
      <c r="V236" s="75" t="s">
        <v>87</v>
      </c>
    </row>
    <row r="237" customFormat="false" ht="42" hidden="false" customHeight="true" outlineLevel="0" collapsed="false">
      <c r="A237" s="67" t="s">
        <v>281</v>
      </c>
      <c r="B237" s="78" t="s">
        <v>263</v>
      </c>
      <c r="C237" s="78" t="n">
        <f aca="false">D237+E237+F237+G237+H237+I237+J237+K237+L237+M237+N237+O237+P237+Q237+R237+S237+T237</f>
        <v>1</v>
      </c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 t="n">
        <v>1</v>
      </c>
      <c r="O237" s="71"/>
      <c r="P237" s="71"/>
      <c r="Q237" s="71"/>
      <c r="R237" s="71"/>
      <c r="S237" s="71"/>
      <c r="T237" s="71"/>
      <c r="U237" s="75" t="s">
        <v>264</v>
      </c>
      <c r="V237" s="75" t="s">
        <v>87</v>
      </c>
    </row>
    <row r="238" customFormat="false" ht="42" hidden="false" customHeight="true" outlineLevel="0" collapsed="false">
      <c r="A238" s="67" t="s">
        <v>282</v>
      </c>
      <c r="B238" s="78" t="s">
        <v>266</v>
      </c>
      <c r="C238" s="78" t="n">
        <f aca="false">D238+E238+F238+G238+H238+I238+J238+K238+L238+M238+N238+O238+P238+Q238+R238+S238+T238</f>
        <v>2</v>
      </c>
      <c r="D238" s="71"/>
      <c r="E238" s="71" t="n">
        <v>1</v>
      </c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 t="n">
        <v>1</v>
      </c>
      <c r="Q238" s="71"/>
      <c r="R238" s="71"/>
      <c r="S238" s="71"/>
      <c r="T238" s="71"/>
      <c r="U238" s="75" t="s">
        <v>264</v>
      </c>
      <c r="V238" s="75" t="s">
        <v>87</v>
      </c>
    </row>
    <row r="239" customFormat="false" ht="42" hidden="false" customHeight="true" outlineLevel="0" collapsed="false">
      <c r="A239" s="67" t="s">
        <v>283</v>
      </c>
      <c r="B239" s="78" t="s">
        <v>95</v>
      </c>
      <c r="C239" s="78" t="n">
        <f aca="false">D239+E239+F239+G239+H239+I239+J239+K239+L239+M239+N239+O239+P239+Q239+R239+S239+T239</f>
        <v>1</v>
      </c>
      <c r="D239" s="71" t="n">
        <v>1</v>
      </c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5" t="s">
        <v>264</v>
      </c>
      <c r="V239" s="75" t="s">
        <v>87</v>
      </c>
    </row>
    <row r="240" customFormat="false" ht="42" hidden="false" customHeight="true" outlineLevel="0" collapsed="false">
      <c r="A240" s="67" t="s">
        <v>284</v>
      </c>
      <c r="B240" s="78" t="s">
        <v>95</v>
      </c>
      <c r="C240" s="78" t="n">
        <f aca="false">D240+E240+F240+G240+H240+I240+J240+K240+L240+M240+N240+O240+P240+Q240+R240+S240+T240</f>
        <v>1</v>
      </c>
      <c r="D240" s="71"/>
      <c r="E240" s="71"/>
      <c r="F240" s="71" t="n">
        <v>1</v>
      </c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5" t="s">
        <v>264</v>
      </c>
      <c r="V240" s="75" t="s">
        <v>87</v>
      </c>
    </row>
    <row r="241" customFormat="false" ht="42" hidden="false" customHeight="true" outlineLevel="0" collapsed="false">
      <c r="A241" s="67" t="s">
        <v>285</v>
      </c>
      <c r="B241" s="78" t="s">
        <v>95</v>
      </c>
      <c r="C241" s="78" t="n">
        <f aca="false">D241+E241+F241+G241+H241+I241+J241+K241+L241+M241+N241+O241+P241+Q241+R241+S241+T241</f>
        <v>1</v>
      </c>
      <c r="D241" s="71" t="n">
        <v>1</v>
      </c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5" t="s">
        <v>264</v>
      </c>
      <c r="V241" s="75" t="s">
        <v>87</v>
      </c>
    </row>
    <row r="242" customFormat="false" ht="42" hidden="false" customHeight="true" outlineLevel="0" collapsed="false">
      <c r="A242" s="67" t="s">
        <v>286</v>
      </c>
      <c r="B242" s="78" t="s">
        <v>95</v>
      </c>
      <c r="C242" s="78" t="n">
        <f aca="false">D242+E242+F242+G242+H242+I242+J242+K242+L242+M242+N242+O242+P242+Q242+R242+S242+T242</f>
        <v>1</v>
      </c>
      <c r="D242" s="71" t="n">
        <v>1</v>
      </c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5" t="s">
        <v>264</v>
      </c>
      <c r="V242" s="75" t="s">
        <v>87</v>
      </c>
    </row>
    <row r="243" customFormat="false" ht="42" hidden="false" customHeight="true" outlineLevel="0" collapsed="false">
      <c r="A243" s="67" t="s">
        <v>287</v>
      </c>
      <c r="B243" s="81" t="s">
        <v>40</v>
      </c>
      <c r="C243" s="78" t="n">
        <f aca="false">D243+E243+F243+G243+H243+I243+J243+K243+L243+M243+N243+O243+P243+Q243+R243+S243+T243</f>
        <v>1</v>
      </c>
      <c r="D243" s="71"/>
      <c r="E243" s="71"/>
      <c r="F243" s="71" t="n">
        <v>1</v>
      </c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5" t="s">
        <v>264</v>
      </c>
      <c r="V243" s="75" t="s">
        <v>87</v>
      </c>
    </row>
    <row r="244" customFormat="false" ht="42" hidden="false" customHeight="true" outlineLevel="0" collapsed="false">
      <c r="A244" s="67" t="s">
        <v>288</v>
      </c>
      <c r="B244" s="81" t="s">
        <v>40</v>
      </c>
      <c r="C244" s="78" t="n">
        <f aca="false">D244+E244+F244+G244+H244+I244+J244+K244+L244+M244+N244+O244+P244+Q244+R244+S244+T244</f>
        <v>1</v>
      </c>
      <c r="D244" s="71"/>
      <c r="E244" s="71"/>
      <c r="F244" s="71" t="n">
        <v>1</v>
      </c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5" t="s">
        <v>264</v>
      </c>
      <c r="V244" s="75" t="s">
        <v>87</v>
      </c>
    </row>
    <row r="245" customFormat="false" ht="42" hidden="false" customHeight="true" outlineLevel="0" collapsed="false">
      <c r="A245" s="67" t="s">
        <v>289</v>
      </c>
      <c r="B245" s="78" t="s">
        <v>266</v>
      </c>
      <c r="C245" s="78" t="n">
        <f aca="false">D245+E245+F245+G245+H245+I245+J245+K245+L245+M245+N245+O245+P245+Q245+R245+S245+T245</f>
        <v>1</v>
      </c>
      <c r="D245" s="71"/>
      <c r="E245" s="71" t="n">
        <v>1</v>
      </c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5" t="s">
        <v>264</v>
      </c>
      <c r="V245" s="75" t="s">
        <v>87</v>
      </c>
    </row>
    <row r="246" customFormat="false" ht="42" hidden="false" customHeight="true" outlineLevel="0" collapsed="false">
      <c r="A246" s="67" t="s">
        <v>290</v>
      </c>
      <c r="B246" s="78" t="s">
        <v>95</v>
      </c>
      <c r="C246" s="78" t="n">
        <f aca="false">D246+E246+F246+G246+H246+I246+J246+K246+L246+M246+N246+O246+P246+Q246+R246+S246+T246</f>
        <v>1</v>
      </c>
      <c r="D246" s="71" t="n">
        <v>1</v>
      </c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5" t="s">
        <v>264</v>
      </c>
      <c r="V246" s="75" t="s">
        <v>87</v>
      </c>
    </row>
    <row r="247" customFormat="false" ht="42" hidden="false" customHeight="true" outlineLevel="0" collapsed="false">
      <c r="A247" s="67" t="s">
        <v>291</v>
      </c>
      <c r="B247" s="78" t="s">
        <v>95</v>
      </c>
      <c r="C247" s="78" t="n">
        <f aca="false">D247+E247+F247+G247+H247+I247+J247+K247+L247+M247+N247+O247+P247+Q247+R247+S247+T247</f>
        <v>1</v>
      </c>
      <c r="D247" s="71" t="n">
        <v>1</v>
      </c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5" t="s">
        <v>264</v>
      </c>
      <c r="V247" s="75" t="s">
        <v>87</v>
      </c>
    </row>
    <row r="248" customFormat="false" ht="42" hidden="false" customHeight="true" outlineLevel="0" collapsed="false">
      <c r="A248" s="67" t="s">
        <v>292</v>
      </c>
      <c r="B248" s="81" t="s">
        <v>40</v>
      </c>
      <c r="C248" s="78" t="n">
        <f aca="false">D248+E248+F248+G248+H248+I248+J248+K248+L248+M248+N248+O248+P248+Q248+R248+S248+T248</f>
        <v>1</v>
      </c>
      <c r="D248" s="71" t="n">
        <v>1</v>
      </c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5" t="s">
        <v>264</v>
      </c>
      <c r="V248" s="75" t="s">
        <v>87</v>
      </c>
    </row>
    <row r="249" customFormat="false" ht="42" hidden="false" customHeight="true" outlineLevel="0" collapsed="false">
      <c r="A249" s="67" t="s">
        <v>293</v>
      </c>
      <c r="B249" s="79" t="s">
        <v>85</v>
      </c>
      <c r="C249" s="78" t="n">
        <f aca="false">D249+E249+F249+G249+H249+I249+J249+K249+L249+M249+N249+O249+P249+Q249+R249+S249+T249</f>
        <v>2</v>
      </c>
      <c r="D249" s="71" t="n">
        <v>1</v>
      </c>
      <c r="E249" s="71"/>
      <c r="F249" s="71"/>
      <c r="G249" s="71"/>
      <c r="H249" s="71"/>
      <c r="I249" s="71"/>
      <c r="J249" s="71"/>
      <c r="K249" s="71"/>
      <c r="L249" s="71"/>
      <c r="M249" s="71" t="n">
        <v>1</v>
      </c>
      <c r="N249" s="71"/>
      <c r="O249" s="71"/>
      <c r="P249" s="71"/>
      <c r="Q249" s="71"/>
      <c r="R249" s="71"/>
      <c r="S249" s="71"/>
      <c r="T249" s="71"/>
      <c r="U249" s="75" t="s">
        <v>264</v>
      </c>
      <c r="V249" s="75" t="s">
        <v>87</v>
      </c>
    </row>
    <row r="250" customFormat="false" ht="42" hidden="false" customHeight="true" outlineLevel="0" collapsed="false">
      <c r="A250" s="67" t="s">
        <v>294</v>
      </c>
      <c r="B250" s="78" t="s">
        <v>263</v>
      </c>
      <c r="C250" s="78" t="n">
        <f aca="false">D250+E250+F250+G250+H250+I250+J250+K250+L250+M250+N250+O250+P250+Q250+R250+S250+T250</f>
        <v>1</v>
      </c>
      <c r="D250" s="71"/>
      <c r="E250" s="71" t="n">
        <v>1</v>
      </c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5" t="s">
        <v>264</v>
      </c>
      <c r="V250" s="75" t="s">
        <v>87</v>
      </c>
    </row>
    <row r="251" customFormat="false" ht="42" hidden="false" customHeight="true" outlineLevel="0" collapsed="false">
      <c r="A251" s="67" t="s">
        <v>295</v>
      </c>
      <c r="B251" s="78" t="s">
        <v>266</v>
      </c>
      <c r="C251" s="78" t="n">
        <f aca="false">D251+E251+F251+G251+H251+I251+J251+K251+L251+M251+N251+O251+P251+Q251+R251+S251+T251</f>
        <v>3</v>
      </c>
      <c r="D251" s="71"/>
      <c r="E251" s="71" t="n">
        <v>1</v>
      </c>
      <c r="F251" s="71" t="n">
        <v>1</v>
      </c>
      <c r="G251" s="71"/>
      <c r="H251" s="71"/>
      <c r="I251" s="71"/>
      <c r="J251" s="71"/>
      <c r="K251" s="71"/>
      <c r="L251" s="71"/>
      <c r="M251" s="71" t="n">
        <v>1</v>
      </c>
      <c r="N251" s="71"/>
      <c r="O251" s="71"/>
      <c r="P251" s="71"/>
      <c r="Q251" s="71"/>
      <c r="R251" s="71"/>
      <c r="S251" s="71"/>
      <c r="T251" s="71"/>
      <c r="U251" s="75" t="s">
        <v>264</v>
      </c>
      <c r="V251" s="75" t="s">
        <v>87</v>
      </c>
    </row>
    <row r="252" customFormat="false" ht="42" hidden="false" customHeight="true" outlineLevel="0" collapsed="false">
      <c r="A252" s="67" t="s">
        <v>296</v>
      </c>
      <c r="B252" s="81" t="s">
        <v>40</v>
      </c>
      <c r="C252" s="78" t="n">
        <f aca="false">D252+E252+F252+G252+H252+I252+J252+K252+L252+M252+N252+O252+P252+Q252+R252+S252+T252</f>
        <v>1</v>
      </c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 t="n">
        <v>1</v>
      </c>
      <c r="T252" s="71"/>
      <c r="U252" s="75" t="s">
        <v>264</v>
      </c>
      <c r="V252" s="75" t="s">
        <v>87</v>
      </c>
    </row>
    <row r="253" customFormat="false" ht="42" hidden="false" customHeight="true" outlineLevel="0" collapsed="false">
      <c r="A253" s="67" t="s">
        <v>297</v>
      </c>
      <c r="B253" s="78" t="s">
        <v>95</v>
      </c>
      <c r="C253" s="78" t="n">
        <f aca="false">D253+E253+F253+G253+H253+I253+J253+K253+L253+M253+N253+O253+P253+Q253+R253+S253+T253</f>
        <v>2</v>
      </c>
      <c r="D253" s="71"/>
      <c r="E253" s="71" t="n">
        <v>1</v>
      </c>
      <c r="F253" s="71" t="n">
        <v>1</v>
      </c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5" t="s">
        <v>264</v>
      </c>
      <c r="V253" s="75" t="s">
        <v>87</v>
      </c>
    </row>
    <row r="254" customFormat="false" ht="42" hidden="false" customHeight="true" outlineLevel="0" collapsed="false">
      <c r="A254" s="67" t="s">
        <v>298</v>
      </c>
      <c r="B254" s="79" t="s">
        <v>85</v>
      </c>
      <c r="C254" s="78" t="n">
        <f aca="false">D254+E254+F254+G254+H254+I254+J254+K254+L254+M254+N254+O254+P254+Q254+R254+S254+T254</f>
        <v>2</v>
      </c>
      <c r="D254" s="71"/>
      <c r="E254" s="71"/>
      <c r="F254" s="71" t="n">
        <v>1</v>
      </c>
      <c r="G254" s="71"/>
      <c r="H254" s="71"/>
      <c r="I254" s="71"/>
      <c r="J254" s="71"/>
      <c r="K254" s="71"/>
      <c r="L254" s="71"/>
      <c r="M254" s="71" t="n">
        <v>1</v>
      </c>
      <c r="N254" s="71"/>
      <c r="O254" s="71"/>
      <c r="P254" s="71"/>
      <c r="Q254" s="71"/>
      <c r="R254" s="71"/>
      <c r="S254" s="71"/>
      <c r="T254" s="71"/>
      <c r="U254" s="75" t="s">
        <v>264</v>
      </c>
      <c r="V254" s="75" t="s">
        <v>87</v>
      </c>
    </row>
    <row r="255" customFormat="false" ht="42" hidden="false" customHeight="true" outlineLevel="0" collapsed="false">
      <c r="A255" s="67" t="s">
        <v>299</v>
      </c>
      <c r="B255" s="78" t="s">
        <v>263</v>
      </c>
      <c r="C255" s="78" t="n">
        <f aca="false">D255+E255+F255+G255+H255+I255+J255+K255+L255+M255+N255+O255+P255+Q255+R255+S255+T255</f>
        <v>2</v>
      </c>
      <c r="D255" s="71"/>
      <c r="E255" s="71" t="n">
        <v>1</v>
      </c>
      <c r="F255" s="71"/>
      <c r="G255" s="71" t="n">
        <v>1</v>
      </c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5" t="s">
        <v>264</v>
      </c>
      <c r="V255" s="75" t="s">
        <v>87</v>
      </c>
    </row>
    <row r="256" customFormat="false" ht="42" hidden="false" customHeight="true" outlineLevel="0" collapsed="false">
      <c r="A256" s="67" t="s">
        <v>300</v>
      </c>
      <c r="B256" s="79" t="s">
        <v>89</v>
      </c>
      <c r="C256" s="78" t="n">
        <f aca="false">D256+E256+F256+G256+H256+I256+J256+K256+L256+M256+N256+O256+P256+Q256+R256+S256+T256</f>
        <v>2</v>
      </c>
      <c r="D256" s="71" t="n">
        <v>1</v>
      </c>
      <c r="E256" s="71"/>
      <c r="F256" s="71"/>
      <c r="G256" s="71"/>
      <c r="H256" s="71"/>
      <c r="I256" s="71"/>
      <c r="J256" s="71"/>
      <c r="K256" s="71"/>
      <c r="L256" s="71"/>
      <c r="M256" s="71"/>
      <c r="N256" s="71" t="n">
        <v>1</v>
      </c>
      <c r="O256" s="71"/>
      <c r="P256" s="71"/>
      <c r="Q256" s="71"/>
      <c r="R256" s="71"/>
      <c r="S256" s="71"/>
      <c r="T256" s="71"/>
      <c r="U256" s="75" t="s">
        <v>264</v>
      </c>
      <c r="V256" s="75" t="s">
        <v>87</v>
      </c>
    </row>
    <row r="257" customFormat="false" ht="42" hidden="false" customHeight="true" outlineLevel="0" collapsed="false">
      <c r="A257" s="67" t="s">
        <v>301</v>
      </c>
      <c r="B257" s="78" t="s">
        <v>266</v>
      </c>
      <c r="C257" s="78" t="n">
        <f aca="false">D257+E257+F257+G257+H257+I257+J257+K257+L257+M257+N257+O257+P257+Q257+R257+S257+T257</f>
        <v>2</v>
      </c>
      <c r="D257" s="71"/>
      <c r="E257" s="71" t="n">
        <v>1</v>
      </c>
      <c r="F257" s="71"/>
      <c r="G257" s="71"/>
      <c r="H257" s="71"/>
      <c r="I257" s="71"/>
      <c r="J257" s="71"/>
      <c r="K257" s="71"/>
      <c r="L257" s="71"/>
      <c r="M257" s="71"/>
      <c r="N257" s="71"/>
      <c r="O257" s="71" t="n">
        <v>1</v>
      </c>
      <c r="P257" s="71"/>
      <c r="Q257" s="71"/>
      <c r="R257" s="71"/>
      <c r="S257" s="71"/>
      <c r="T257" s="71"/>
      <c r="U257" s="75" t="s">
        <v>264</v>
      </c>
      <c r="V257" s="75" t="s">
        <v>87</v>
      </c>
    </row>
    <row r="258" customFormat="false" ht="42" hidden="false" customHeight="true" outlineLevel="0" collapsed="false">
      <c r="A258" s="67" t="s">
        <v>302</v>
      </c>
      <c r="B258" s="78" t="s">
        <v>95</v>
      </c>
      <c r="C258" s="78" t="n">
        <f aca="false">D258+E258+F258+G258+H258+I258+J258+K258+L258+M258+N258+O258+P258+Q258+R258+S258+T258</f>
        <v>1</v>
      </c>
      <c r="D258" s="71"/>
      <c r="E258" s="71"/>
      <c r="F258" s="71" t="n">
        <v>1</v>
      </c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5" t="s">
        <v>264</v>
      </c>
      <c r="V258" s="75" t="s">
        <v>87</v>
      </c>
    </row>
    <row r="259" customFormat="false" ht="42" hidden="false" customHeight="true" outlineLevel="0" collapsed="false">
      <c r="A259" s="67" t="s">
        <v>303</v>
      </c>
      <c r="B259" s="78" t="s">
        <v>95</v>
      </c>
      <c r="C259" s="78" t="n">
        <f aca="false">D259+E259+F259+G259+H259+I259+J259+K259+L259+M259+N259+O259+P259+Q259+R259+S259+T259</f>
        <v>2</v>
      </c>
      <c r="D259" s="71" t="n">
        <v>1</v>
      </c>
      <c r="E259" s="71" t="n">
        <v>1</v>
      </c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5" t="s">
        <v>264</v>
      </c>
      <c r="V259" s="75" t="s">
        <v>87</v>
      </c>
    </row>
    <row r="260" customFormat="false" ht="42" hidden="false" customHeight="true" outlineLevel="0" collapsed="false">
      <c r="A260" s="67" t="s">
        <v>304</v>
      </c>
      <c r="B260" s="78" t="s">
        <v>95</v>
      </c>
      <c r="C260" s="78" t="n">
        <f aca="false">D260+E260+F260+G260+H260+I260+J260+K260+L260+M260+N260+O260+P260+Q260+R260+S260+T260</f>
        <v>1</v>
      </c>
      <c r="D260" s="71"/>
      <c r="E260" s="71" t="n">
        <v>1</v>
      </c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5" t="s">
        <v>264</v>
      </c>
      <c r="V260" s="75" t="s">
        <v>87</v>
      </c>
    </row>
    <row r="261" customFormat="false" ht="42" hidden="false" customHeight="true" outlineLevel="0" collapsed="false">
      <c r="A261" s="67" t="s">
        <v>305</v>
      </c>
      <c r="B261" s="78" t="s">
        <v>95</v>
      </c>
      <c r="C261" s="78" t="n">
        <f aca="false">D261+E261+F261+G261+H261+I261+J261+K261+L261+M261+N261+O261+P261+Q261+R261+S261+T261</f>
        <v>1</v>
      </c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 t="n">
        <v>1</v>
      </c>
      <c r="T261" s="71"/>
      <c r="U261" s="75" t="s">
        <v>264</v>
      </c>
      <c r="V261" s="75" t="s">
        <v>87</v>
      </c>
    </row>
    <row r="262" customFormat="false" ht="42" hidden="false" customHeight="true" outlineLevel="0" collapsed="false">
      <c r="A262" s="67" t="s">
        <v>306</v>
      </c>
      <c r="B262" s="81" t="s">
        <v>40</v>
      </c>
      <c r="C262" s="78" t="n">
        <f aca="false">D262+E262+F262+G262+H262+I262+J262+K262+L262+M262+N262+O262+P262+Q262+R262+S262+T262</f>
        <v>1</v>
      </c>
      <c r="D262" s="71" t="n">
        <v>1</v>
      </c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5" t="s">
        <v>264</v>
      </c>
      <c r="V262" s="75" t="s">
        <v>87</v>
      </c>
    </row>
    <row r="263" customFormat="false" ht="42" hidden="false" customHeight="true" outlineLevel="0" collapsed="false">
      <c r="A263" s="67" t="s">
        <v>307</v>
      </c>
      <c r="B263" s="81" t="s">
        <v>40</v>
      </c>
      <c r="C263" s="78" t="n">
        <f aca="false">D263+E263+F263+G263+H263+I263+J263+K263+L263+M263+N263+O263+P263+Q263+R263+S263+T263</f>
        <v>1</v>
      </c>
      <c r="D263" s="71" t="n">
        <v>1</v>
      </c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5" t="s">
        <v>264</v>
      </c>
      <c r="V263" s="75" t="s">
        <v>87</v>
      </c>
    </row>
    <row r="264" customFormat="false" ht="42" hidden="false" customHeight="true" outlineLevel="0" collapsed="false">
      <c r="A264" s="67" t="s">
        <v>308</v>
      </c>
      <c r="B264" s="81" t="s">
        <v>40</v>
      </c>
      <c r="C264" s="78" t="n">
        <f aca="false">D264+E264+F264+G264+H264+I264+J264+K264+L264+M264+N264+O264+P264+Q264+R264+S264+T264</f>
        <v>1</v>
      </c>
      <c r="D264" s="71"/>
      <c r="E264" s="71" t="n">
        <v>1</v>
      </c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5" t="s">
        <v>264</v>
      </c>
      <c r="V264" s="75" t="s">
        <v>87</v>
      </c>
    </row>
    <row r="265" customFormat="false" ht="42" hidden="false" customHeight="true" outlineLevel="0" collapsed="false">
      <c r="A265" s="67" t="s">
        <v>309</v>
      </c>
      <c r="B265" s="81" t="s">
        <v>40</v>
      </c>
      <c r="C265" s="78" t="n">
        <f aca="false">D265+E265+F265+G265+H265+I265+J265+K265+L265+M265+N265+O265+P265+Q265+R265+S265+T265</f>
        <v>1</v>
      </c>
      <c r="D265" s="71"/>
      <c r="E265" s="71" t="n">
        <v>1</v>
      </c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5" t="s">
        <v>264</v>
      </c>
      <c r="V265" s="75" t="s">
        <v>87</v>
      </c>
    </row>
    <row r="266" customFormat="false" ht="42" hidden="false" customHeight="true" outlineLevel="0" collapsed="false">
      <c r="A266" s="75" t="s">
        <v>310</v>
      </c>
      <c r="B266" s="78" t="s">
        <v>95</v>
      </c>
      <c r="C266" s="78" t="n">
        <f aca="false">D266+E266+F266+G266+H266+I266+J266+K266+L266+M266+N266+O266+P266+Q266+R266+S266+T266</f>
        <v>1</v>
      </c>
      <c r="D266" s="78"/>
      <c r="E266" s="78"/>
      <c r="F266" s="78"/>
      <c r="G266" s="78"/>
      <c r="H266" s="78"/>
      <c r="I266" s="78"/>
      <c r="J266" s="78"/>
      <c r="K266" s="78"/>
      <c r="L266" s="78"/>
      <c r="M266" s="78" t="n">
        <v>1</v>
      </c>
      <c r="N266" s="78"/>
      <c r="O266" s="78"/>
      <c r="P266" s="78"/>
      <c r="Q266" s="78"/>
      <c r="R266" s="78"/>
      <c r="S266" s="78"/>
      <c r="T266" s="78"/>
      <c r="U266" s="75" t="s">
        <v>264</v>
      </c>
      <c r="V266" s="75" t="s">
        <v>87</v>
      </c>
    </row>
    <row r="267" customFormat="false" ht="42" hidden="false" customHeight="true" outlineLevel="0" collapsed="false">
      <c r="A267" s="75" t="s">
        <v>311</v>
      </c>
      <c r="B267" s="78" t="s">
        <v>40</v>
      </c>
      <c r="C267" s="78" t="n">
        <f aca="false">D267+E267+F267+G267+H267+I267+J267+K267+L267+M267+N267+O267+P267+Q267+R267+S267+T267</f>
        <v>1</v>
      </c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 t="n">
        <v>1</v>
      </c>
      <c r="T267" s="78"/>
      <c r="U267" s="75" t="s">
        <v>264</v>
      </c>
      <c r="V267" s="75" t="s">
        <v>87</v>
      </c>
    </row>
    <row r="268" customFormat="false" ht="42" hidden="false" customHeight="true" outlineLevel="0" collapsed="false">
      <c r="A268" s="75" t="s">
        <v>312</v>
      </c>
      <c r="B268" s="78" t="s">
        <v>40</v>
      </c>
      <c r="C268" s="78" t="n">
        <f aca="false">D268+E268+F268+G268+H268+I268+J268+K268+L268+M268+N268+O268+P268+Q268+R268+S268+T268</f>
        <v>1</v>
      </c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 t="n">
        <v>1</v>
      </c>
      <c r="T268" s="71"/>
      <c r="U268" s="75" t="s">
        <v>264</v>
      </c>
      <c r="V268" s="75" t="s">
        <v>87</v>
      </c>
    </row>
    <row r="269" customFormat="false" ht="42" hidden="false" customHeight="true" outlineLevel="0" collapsed="false">
      <c r="A269" s="67" t="s">
        <v>313</v>
      </c>
      <c r="B269" s="78" t="s">
        <v>95</v>
      </c>
      <c r="C269" s="78" t="n">
        <f aca="false">D269+E269+F269+G269+H269+I269+J269+K269+L269+M269+N269+O269+P269+Q269+R269+S269+T269</f>
        <v>1</v>
      </c>
      <c r="D269" s="71" t="n">
        <v>1</v>
      </c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5" t="s">
        <v>264</v>
      </c>
      <c r="V269" s="75" t="s">
        <v>87</v>
      </c>
    </row>
    <row r="270" customFormat="false" ht="42" hidden="false" customHeight="true" outlineLevel="0" collapsed="false">
      <c r="A270" s="67" t="s">
        <v>314</v>
      </c>
      <c r="B270" s="78" t="s">
        <v>266</v>
      </c>
      <c r="C270" s="78" t="n">
        <f aca="false">D270+E270+F270+G270+H270+I270+J270+K270+L270+M270+N270+O270+P270+Q270+R270+S270+T270</f>
        <v>1</v>
      </c>
      <c r="D270" s="71" t="n">
        <v>1</v>
      </c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5" t="s">
        <v>264</v>
      </c>
      <c r="V270" s="75" t="s">
        <v>87</v>
      </c>
    </row>
    <row r="271" customFormat="false" ht="42" hidden="false" customHeight="true" outlineLevel="0" collapsed="false">
      <c r="A271" s="67" t="s">
        <v>315</v>
      </c>
      <c r="B271" s="78" t="s">
        <v>95</v>
      </c>
      <c r="C271" s="78" t="n">
        <f aca="false">D271+E271+F271+G271+H271+I271+J271+K271+L271+M271+N271+O271+P271+Q271+R271+S271+T271</f>
        <v>1</v>
      </c>
      <c r="D271" s="71" t="n">
        <v>1</v>
      </c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5" t="s">
        <v>264</v>
      </c>
      <c r="V271" s="75" t="s">
        <v>87</v>
      </c>
    </row>
    <row r="272" customFormat="false" ht="42" hidden="false" customHeight="true" outlineLevel="0" collapsed="false">
      <c r="A272" s="67" t="s">
        <v>316</v>
      </c>
      <c r="B272" s="78" t="s">
        <v>263</v>
      </c>
      <c r="C272" s="78" t="n">
        <f aca="false">D272+E272+F272+G272+H272+I272+J272+K272+L272+M272+N272+O272+P272+Q272+R272+S272+T272</f>
        <v>2</v>
      </c>
      <c r="D272" s="71" t="n">
        <v>1</v>
      </c>
      <c r="E272" s="71"/>
      <c r="F272" s="71"/>
      <c r="G272" s="71"/>
      <c r="H272" s="71"/>
      <c r="I272" s="71"/>
      <c r="J272" s="71"/>
      <c r="K272" s="71"/>
      <c r="L272" s="71"/>
      <c r="M272" s="71" t="n">
        <v>1</v>
      </c>
      <c r="N272" s="71"/>
      <c r="O272" s="71"/>
      <c r="P272" s="71"/>
      <c r="Q272" s="71"/>
      <c r="R272" s="71"/>
      <c r="S272" s="71"/>
      <c r="T272" s="71"/>
      <c r="U272" s="75" t="s">
        <v>264</v>
      </c>
      <c r="V272" s="75" t="s">
        <v>87</v>
      </c>
    </row>
    <row r="273" customFormat="false" ht="42" hidden="false" customHeight="true" outlineLevel="0" collapsed="false">
      <c r="A273" s="67" t="s">
        <v>317</v>
      </c>
      <c r="B273" s="79" t="s">
        <v>89</v>
      </c>
      <c r="C273" s="78" t="n">
        <f aca="false">D273+E273+F273+G273+H273+I273+J273+K273+L273+M273+N273+O273+P273+Q273+R273+S273+T273</f>
        <v>1</v>
      </c>
      <c r="D273" s="71"/>
      <c r="E273" s="71" t="n">
        <v>1</v>
      </c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5" t="s">
        <v>264</v>
      </c>
      <c r="V273" s="75" t="s">
        <v>87</v>
      </c>
    </row>
    <row r="274" customFormat="false" ht="42" hidden="false" customHeight="true" outlineLevel="0" collapsed="false">
      <c r="A274" s="67" t="s">
        <v>318</v>
      </c>
      <c r="B274" s="79" t="s">
        <v>85</v>
      </c>
      <c r="C274" s="78" t="n">
        <f aca="false">D274+E274+F274+G274+H274+I274+J274+K274+L274+M274+N274+O274+P274+Q274+R274+S274+T274</f>
        <v>1</v>
      </c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 t="n">
        <v>1</v>
      </c>
      <c r="T274" s="71"/>
      <c r="U274" s="75" t="s">
        <v>264</v>
      </c>
      <c r="V274" s="75" t="s">
        <v>87</v>
      </c>
    </row>
    <row r="275" customFormat="false" ht="42" hidden="false" customHeight="true" outlineLevel="0" collapsed="false">
      <c r="A275" s="67" t="s">
        <v>319</v>
      </c>
      <c r="B275" s="78" t="s">
        <v>95</v>
      </c>
      <c r="C275" s="78" t="n">
        <f aca="false">D275+E275+F275+G275+H275+I275+J275+K275+L275+M275+N275+O275+P275+Q275+R275+S275+T275</f>
        <v>1</v>
      </c>
      <c r="D275" s="71" t="n">
        <v>1</v>
      </c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5" t="s">
        <v>264</v>
      </c>
      <c r="V275" s="75" t="s">
        <v>87</v>
      </c>
    </row>
    <row r="276" customFormat="false" ht="42" hidden="false" customHeight="true" outlineLevel="0" collapsed="false">
      <c r="A276" s="67" t="s">
        <v>320</v>
      </c>
      <c r="B276" s="78" t="s">
        <v>95</v>
      </c>
      <c r="C276" s="78" t="n">
        <f aca="false">D276+E276+F276+G276+H276+I276+J276+K276+L276+M276+N276+O276+P276+Q276+R276+S276+T276</f>
        <v>1</v>
      </c>
      <c r="D276" s="71"/>
      <c r="E276" s="71" t="n">
        <v>1</v>
      </c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5" t="s">
        <v>264</v>
      </c>
      <c r="V276" s="75" t="s">
        <v>87</v>
      </c>
    </row>
    <row r="277" customFormat="false" ht="42" hidden="false" customHeight="true" outlineLevel="0" collapsed="false">
      <c r="A277" s="67" t="s">
        <v>321</v>
      </c>
      <c r="B277" s="78" t="s">
        <v>95</v>
      </c>
      <c r="C277" s="78" t="n">
        <f aca="false">D277+E277+F277+G277+H277+I277+J277+K277+L277+M277+N277+O277+P277+Q277+R277+S277+T277</f>
        <v>1</v>
      </c>
      <c r="D277" s="71"/>
      <c r="E277" s="71"/>
      <c r="F277" s="71"/>
      <c r="G277" s="71"/>
      <c r="H277" s="71"/>
      <c r="I277" s="71"/>
      <c r="J277" s="71"/>
      <c r="K277" s="71"/>
      <c r="L277" s="71"/>
      <c r="M277" s="71" t="n">
        <v>1</v>
      </c>
      <c r="N277" s="71"/>
      <c r="O277" s="71"/>
      <c r="P277" s="71"/>
      <c r="Q277" s="71"/>
      <c r="R277" s="71"/>
      <c r="S277" s="71"/>
      <c r="T277" s="71"/>
      <c r="U277" s="75" t="s">
        <v>264</v>
      </c>
      <c r="V277" s="75" t="s">
        <v>87</v>
      </c>
    </row>
    <row r="278" customFormat="false" ht="42" hidden="false" customHeight="true" outlineLevel="0" collapsed="false">
      <c r="A278" s="67" t="s">
        <v>322</v>
      </c>
      <c r="B278" s="81" t="s">
        <v>40</v>
      </c>
      <c r="C278" s="78" t="n">
        <f aca="false">D278+E278+F278+G278+H278+I278+J278+K278+L278+M278+N278+O278+P278+Q278+R278+S278+T278</f>
        <v>1</v>
      </c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 t="n">
        <v>1</v>
      </c>
      <c r="T278" s="71"/>
      <c r="U278" s="75" t="s">
        <v>264</v>
      </c>
      <c r="V278" s="75" t="s">
        <v>87</v>
      </c>
    </row>
    <row r="279" customFormat="false" ht="42" hidden="false" customHeight="true" outlineLevel="0" collapsed="false">
      <c r="A279" s="67" t="s">
        <v>323</v>
      </c>
      <c r="B279" s="78" t="s">
        <v>266</v>
      </c>
      <c r="C279" s="78" t="n">
        <f aca="false">D279+E279+F279+G279+H279+I279+J279+K279+L279+M279+N279+O279+P279+Q279+R279+S279+T279</f>
        <v>1</v>
      </c>
      <c r="D279" s="71" t="n">
        <v>1</v>
      </c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5" t="s">
        <v>264</v>
      </c>
      <c r="V279" s="75" t="s">
        <v>87</v>
      </c>
    </row>
    <row r="280" customFormat="false" ht="42" hidden="false" customHeight="true" outlineLevel="0" collapsed="false">
      <c r="A280" s="67" t="s">
        <v>324</v>
      </c>
      <c r="B280" s="78" t="s">
        <v>263</v>
      </c>
      <c r="C280" s="78" t="n">
        <f aca="false">D280+E280+F280+G280+H280+I280+J280+K280+L280+M280+N280+O280+P280+Q280+R280+S280+T280</f>
        <v>1</v>
      </c>
      <c r="D280" s="71"/>
      <c r="E280" s="71"/>
      <c r="F280" s="71" t="n">
        <v>1</v>
      </c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5" t="s">
        <v>264</v>
      </c>
      <c r="V280" s="75" t="s">
        <v>87</v>
      </c>
    </row>
    <row r="281" customFormat="false" ht="42" hidden="false" customHeight="true" outlineLevel="0" collapsed="false">
      <c r="A281" s="67" t="s">
        <v>325</v>
      </c>
      <c r="B281" s="78" t="s">
        <v>266</v>
      </c>
      <c r="C281" s="78" t="n">
        <f aca="false">D281+E281+F281+G281+H281+I281+J281+K281+L281+M281+N281+O281+P281+Q281+R281+S281+T281</f>
        <v>5</v>
      </c>
      <c r="D281" s="71"/>
      <c r="E281" s="71" t="n">
        <v>1</v>
      </c>
      <c r="F281" s="71" t="n">
        <v>2</v>
      </c>
      <c r="G281" s="71"/>
      <c r="H281" s="71"/>
      <c r="I281" s="71"/>
      <c r="J281" s="71"/>
      <c r="K281" s="71"/>
      <c r="L281" s="71"/>
      <c r="M281" s="71" t="n">
        <v>1</v>
      </c>
      <c r="N281" s="71" t="n">
        <v>1</v>
      </c>
      <c r="O281" s="71"/>
      <c r="P281" s="71"/>
      <c r="Q281" s="71"/>
      <c r="R281" s="71"/>
      <c r="S281" s="71"/>
      <c r="T281" s="71"/>
      <c r="U281" s="75" t="s">
        <v>264</v>
      </c>
      <c r="V281" s="75" t="s">
        <v>87</v>
      </c>
    </row>
    <row r="282" customFormat="false" ht="42" hidden="false" customHeight="true" outlineLevel="0" collapsed="false">
      <c r="A282" s="67" t="s">
        <v>326</v>
      </c>
      <c r="B282" s="78" t="s">
        <v>95</v>
      </c>
      <c r="C282" s="78" t="n">
        <f aca="false">D282+E282+F282+G282+H282+I282+J282+K282+L282+M282+N282+O282+P282+Q282+R282+S282+T282</f>
        <v>2</v>
      </c>
      <c r="D282" s="71"/>
      <c r="E282" s="71" t="n">
        <v>1</v>
      </c>
      <c r="F282" s="71" t="n">
        <v>1</v>
      </c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5" t="s">
        <v>264</v>
      </c>
      <c r="V282" s="75" t="s">
        <v>87</v>
      </c>
    </row>
    <row r="283" customFormat="false" ht="42" hidden="false" customHeight="true" outlineLevel="0" collapsed="false">
      <c r="A283" s="67" t="s">
        <v>327</v>
      </c>
      <c r="B283" s="78" t="s">
        <v>95</v>
      </c>
      <c r="C283" s="78" t="n">
        <f aca="false">D283+E283+F283+G283+H283+I283+J283+K283+L283+M283+N283+O283+P283+Q283+R283+S283+T283</f>
        <v>1</v>
      </c>
      <c r="D283" s="71"/>
      <c r="E283" s="71"/>
      <c r="F283" s="71" t="n">
        <v>1</v>
      </c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5" t="s">
        <v>264</v>
      </c>
      <c r="V283" s="75" t="s">
        <v>87</v>
      </c>
    </row>
    <row r="284" customFormat="false" ht="42" hidden="false" customHeight="true" outlineLevel="0" collapsed="false">
      <c r="A284" s="67" t="s">
        <v>328</v>
      </c>
      <c r="B284" s="78" t="s">
        <v>95</v>
      </c>
      <c r="C284" s="78" t="n">
        <f aca="false">D284+E284+F284+G284+H284+I284+J284+K284+L284+M284+N284+O284+P284+Q284+R284+S284+T284</f>
        <v>1</v>
      </c>
      <c r="D284" s="71"/>
      <c r="E284" s="71" t="n">
        <v>1</v>
      </c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5" t="s">
        <v>264</v>
      </c>
      <c r="V284" s="75" t="s">
        <v>87</v>
      </c>
    </row>
    <row r="285" customFormat="false" ht="42" hidden="false" customHeight="true" outlineLevel="0" collapsed="false">
      <c r="A285" s="67" t="s">
        <v>329</v>
      </c>
      <c r="B285" s="81" t="s">
        <v>40</v>
      </c>
      <c r="C285" s="78" t="n">
        <f aca="false">D285+E285+F285+G285+H285+I285+J285+K285+L285+M285+N285+O285+P285+Q285+R285+S285+T285</f>
        <v>1</v>
      </c>
      <c r="D285" s="71" t="n">
        <v>1</v>
      </c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5" t="s">
        <v>264</v>
      </c>
      <c r="V285" s="75" t="s">
        <v>87</v>
      </c>
    </row>
    <row r="286" customFormat="false" ht="42" hidden="false" customHeight="true" outlineLevel="0" collapsed="false">
      <c r="A286" s="67" t="s">
        <v>330</v>
      </c>
      <c r="B286" s="78" t="s">
        <v>266</v>
      </c>
      <c r="C286" s="78" t="n">
        <f aca="false">D286+E286+F286+G286+H286+I286+J286+K286+L286+M286+N286+O286+P286+Q286+R286+S286+T286</f>
        <v>2</v>
      </c>
      <c r="D286" s="71"/>
      <c r="E286" s="71" t="n">
        <v>2</v>
      </c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5" t="s">
        <v>264</v>
      </c>
      <c r="V286" s="75" t="s">
        <v>87</v>
      </c>
    </row>
    <row r="287" customFormat="false" ht="42" hidden="false" customHeight="true" outlineLevel="0" collapsed="false">
      <c r="A287" s="67" t="s">
        <v>331</v>
      </c>
      <c r="B287" s="78" t="s">
        <v>95</v>
      </c>
      <c r="C287" s="78" t="n">
        <f aca="false">D287+E287+F287+G287+H287+I287+J287+K287+L287+M287+N287+O287+P287+Q287+R287+S287+T287</f>
        <v>2</v>
      </c>
      <c r="D287" s="71"/>
      <c r="E287" s="71" t="n">
        <v>1</v>
      </c>
      <c r="F287" s="71" t="n">
        <v>1</v>
      </c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5" t="s">
        <v>264</v>
      </c>
      <c r="V287" s="75" t="s">
        <v>87</v>
      </c>
    </row>
    <row r="288" customFormat="false" ht="42" hidden="false" customHeight="true" outlineLevel="0" collapsed="false">
      <c r="A288" s="67" t="s">
        <v>332</v>
      </c>
      <c r="B288" s="79" t="s">
        <v>85</v>
      </c>
      <c r="C288" s="78" t="n">
        <f aca="false">D288+E288+F288+G288+H288+I288+J288+K288+L288+M288+N288+O288+P288+Q288+R288+S288+T288</f>
        <v>1</v>
      </c>
      <c r="D288" s="71"/>
      <c r="E288" s="71" t="n">
        <v>1</v>
      </c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5" t="s">
        <v>264</v>
      </c>
      <c r="V288" s="75" t="s">
        <v>87</v>
      </c>
    </row>
    <row r="289" customFormat="false" ht="42" hidden="false" customHeight="true" outlineLevel="0" collapsed="false">
      <c r="A289" s="67" t="s">
        <v>333</v>
      </c>
      <c r="B289" s="81" t="s">
        <v>40</v>
      </c>
      <c r="C289" s="78" t="n">
        <f aca="false">D289+E289+F289+G289+H289+I289+J289+K289+L289+M289+N289+O289+P289+Q289+R289+S289+T289</f>
        <v>1</v>
      </c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 t="n">
        <v>1</v>
      </c>
      <c r="T289" s="71"/>
      <c r="U289" s="75" t="s">
        <v>264</v>
      </c>
      <c r="V289" s="75" t="s">
        <v>87</v>
      </c>
    </row>
    <row r="290" customFormat="false" ht="42" hidden="false" customHeight="true" outlineLevel="0" collapsed="false">
      <c r="A290" s="67" t="s">
        <v>334</v>
      </c>
      <c r="B290" s="78" t="s">
        <v>263</v>
      </c>
      <c r="C290" s="78" t="n">
        <f aca="false">D290+E290+F290+G290+H290+I290+J290+K290+L290+M290+N290+O290+P290+Q290+R290+S290+T290</f>
        <v>2</v>
      </c>
      <c r="D290" s="71"/>
      <c r="E290" s="71"/>
      <c r="F290" s="71"/>
      <c r="G290" s="71"/>
      <c r="H290" s="71"/>
      <c r="I290" s="71"/>
      <c r="J290" s="71" t="n">
        <v>1</v>
      </c>
      <c r="K290" s="71" t="n">
        <v>1</v>
      </c>
      <c r="L290" s="71"/>
      <c r="M290" s="71"/>
      <c r="N290" s="71"/>
      <c r="O290" s="71"/>
      <c r="P290" s="71"/>
      <c r="Q290" s="71"/>
      <c r="R290" s="71"/>
      <c r="S290" s="71"/>
      <c r="T290" s="71"/>
      <c r="U290" s="75" t="s">
        <v>264</v>
      </c>
      <c r="V290" s="75" t="s">
        <v>87</v>
      </c>
    </row>
    <row r="291" customFormat="false" ht="42" hidden="false" customHeight="true" outlineLevel="0" collapsed="false">
      <c r="A291" s="67" t="s">
        <v>335</v>
      </c>
      <c r="B291" s="78" t="s">
        <v>263</v>
      </c>
      <c r="C291" s="78" t="n">
        <f aca="false">D291+E291+F291+G291+H291+I291+J291+K291+L291+M291+N291+O291+P291+Q291+R291+S291+T291</f>
        <v>2</v>
      </c>
      <c r="D291" s="71"/>
      <c r="E291" s="71"/>
      <c r="F291" s="71"/>
      <c r="G291" s="71"/>
      <c r="H291" s="71"/>
      <c r="I291" s="71"/>
      <c r="J291" s="71" t="n">
        <v>1</v>
      </c>
      <c r="K291" s="71"/>
      <c r="L291" s="71"/>
      <c r="M291" s="71"/>
      <c r="N291" s="71"/>
      <c r="O291" s="71" t="n">
        <v>1</v>
      </c>
      <c r="P291" s="71"/>
      <c r="Q291" s="71"/>
      <c r="R291" s="71"/>
      <c r="S291" s="71"/>
      <c r="T291" s="71"/>
      <c r="U291" s="75" t="s">
        <v>264</v>
      </c>
      <c r="V291" s="75" t="s">
        <v>87</v>
      </c>
    </row>
    <row r="292" customFormat="false" ht="42" hidden="false" customHeight="true" outlineLevel="0" collapsed="false">
      <c r="A292" s="67" t="s">
        <v>336</v>
      </c>
      <c r="B292" s="79" t="s">
        <v>89</v>
      </c>
      <c r="C292" s="78" t="n">
        <f aca="false">D292+E292+F292+G292+H292+I292+J292+K292+L292+M292+N292+O292+P292+Q292+R292+S292+T292</f>
        <v>1</v>
      </c>
      <c r="D292" s="71"/>
      <c r="E292" s="71"/>
      <c r="F292" s="71"/>
      <c r="G292" s="71"/>
      <c r="H292" s="71"/>
      <c r="I292" s="71"/>
      <c r="J292" s="71"/>
      <c r="K292" s="71"/>
      <c r="L292" s="71"/>
      <c r="M292" s="71" t="n">
        <v>1</v>
      </c>
      <c r="N292" s="71"/>
      <c r="O292" s="71"/>
      <c r="P292" s="71"/>
      <c r="Q292" s="71"/>
      <c r="R292" s="71"/>
      <c r="S292" s="71"/>
      <c r="T292" s="71"/>
      <c r="U292" s="75" t="s">
        <v>264</v>
      </c>
      <c r="V292" s="75" t="s">
        <v>87</v>
      </c>
    </row>
    <row r="293" customFormat="false" ht="42" hidden="false" customHeight="true" outlineLevel="0" collapsed="false">
      <c r="A293" s="67" t="s">
        <v>336</v>
      </c>
      <c r="B293" s="79" t="s">
        <v>85</v>
      </c>
      <c r="C293" s="78" t="n">
        <f aca="false">D293+E293+F293+G293+H293+I293+J293+K293+L293+M293+N293+O293+P293+Q293+R293+S293+T293</f>
        <v>1</v>
      </c>
      <c r="D293" s="71"/>
      <c r="E293" s="71" t="n">
        <v>1</v>
      </c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5" t="s">
        <v>264</v>
      </c>
      <c r="V293" s="75" t="s">
        <v>87</v>
      </c>
    </row>
    <row r="294" customFormat="false" ht="42" hidden="false" customHeight="true" outlineLevel="0" collapsed="false">
      <c r="A294" s="67" t="s">
        <v>337</v>
      </c>
      <c r="B294" s="78" t="s">
        <v>266</v>
      </c>
      <c r="C294" s="78" t="n">
        <f aca="false">D294+E294+F294+G294+H294+I294+J294+K294+L294+M294+N294+O294+P294+Q294+R294+S294+T294</f>
        <v>1</v>
      </c>
      <c r="D294" s="71"/>
      <c r="E294" s="71"/>
      <c r="F294" s="71"/>
      <c r="G294" s="71"/>
      <c r="H294" s="71"/>
      <c r="I294" s="71"/>
      <c r="J294" s="71"/>
      <c r="K294" s="71"/>
      <c r="L294" s="71"/>
      <c r="M294" s="71" t="n">
        <v>1</v>
      </c>
      <c r="N294" s="71"/>
      <c r="O294" s="71"/>
      <c r="P294" s="71"/>
      <c r="Q294" s="71"/>
      <c r="R294" s="71"/>
      <c r="S294" s="71"/>
      <c r="T294" s="71"/>
      <c r="U294" s="75" t="s">
        <v>264</v>
      </c>
      <c r="V294" s="75" t="s">
        <v>87</v>
      </c>
    </row>
    <row r="295" customFormat="false" ht="42" hidden="false" customHeight="true" outlineLevel="0" collapsed="false">
      <c r="A295" s="67" t="s">
        <v>338</v>
      </c>
      <c r="B295" s="78" t="s">
        <v>95</v>
      </c>
      <c r="C295" s="78" t="n">
        <f aca="false">D295+E295+F295+G295+H295+I295+J295+K295+L295+M295+N295+O295+P295+Q295+R295+S295+T295</f>
        <v>2</v>
      </c>
      <c r="D295" s="71"/>
      <c r="E295" s="71" t="n">
        <v>1</v>
      </c>
      <c r="F295" s="71" t="n">
        <v>1</v>
      </c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5" t="s">
        <v>264</v>
      </c>
      <c r="V295" s="75" t="s">
        <v>87</v>
      </c>
    </row>
    <row r="296" customFormat="false" ht="42" hidden="false" customHeight="true" outlineLevel="0" collapsed="false">
      <c r="A296" s="67" t="s">
        <v>339</v>
      </c>
      <c r="B296" s="78" t="s">
        <v>95</v>
      </c>
      <c r="C296" s="78" t="n">
        <f aca="false">D296+E296+F296+G296+H296+I296+J296+K296+L296+M296+N296+O296+P296+Q296+R296+S296+T296</f>
        <v>1</v>
      </c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 t="n">
        <v>1</v>
      </c>
      <c r="O296" s="71"/>
      <c r="P296" s="71"/>
      <c r="Q296" s="71"/>
      <c r="R296" s="71"/>
      <c r="S296" s="71"/>
      <c r="T296" s="71"/>
      <c r="U296" s="75" t="s">
        <v>264</v>
      </c>
      <c r="V296" s="75" t="s">
        <v>87</v>
      </c>
    </row>
    <row r="297" customFormat="false" ht="42" hidden="false" customHeight="true" outlineLevel="0" collapsed="false">
      <c r="A297" s="67" t="s">
        <v>340</v>
      </c>
      <c r="B297" s="78" t="s">
        <v>95</v>
      </c>
      <c r="C297" s="78" t="n">
        <f aca="false">D297+E297+F297+G297+H297+I297+J297+K297+L297+M297+N297+O297+P297+Q297+R297+S297+T297</f>
        <v>1</v>
      </c>
      <c r="D297" s="71"/>
      <c r="E297" s="71"/>
      <c r="F297" s="71" t="n">
        <v>1</v>
      </c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5" t="s">
        <v>264</v>
      </c>
      <c r="V297" s="75" t="s">
        <v>87</v>
      </c>
    </row>
    <row r="298" customFormat="false" ht="42" hidden="false" customHeight="true" outlineLevel="0" collapsed="false">
      <c r="A298" s="67" t="s">
        <v>341</v>
      </c>
      <c r="B298" s="78" t="s">
        <v>95</v>
      </c>
      <c r="C298" s="78" t="n">
        <f aca="false">D298+E298+F298+G298+H298+I298+J298+K298+L298+M298+N298+O298+P298+Q298+R298+S298+T298</f>
        <v>1</v>
      </c>
      <c r="D298" s="71"/>
      <c r="E298" s="71"/>
      <c r="F298" s="71" t="n">
        <v>1</v>
      </c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5" t="s">
        <v>264</v>
      </c>
      <c r="V298" s="75" t="s">
        <v>87</v>
      </c>
    </row>
    <row r="299" customFormat="false" ht="42" hidden="false" customHeight="true" outlineLevel="0" collapsed="false">
      <c r="A299" s="67" t="s">
        <v>342</v>
      </c>
      <c r="B299" s="78" t="s">
        <v>95</v>
      </c>
      <c r="C299" s="78" t="n">
        <f aca="false">D299+E299+F299+G299+H299+I299+J299+K299+L299+M299+N299+O299+P299+Q299+R299+S299+T299</f>
        <v>1</v>
      </c>
      <c r="D299" s="71"/>
      <c r="E299" s="71"/>
      <c r="F299" s="71" t="n">
        <v>1</v>
      </c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5" t="s">
        <v>264</v>
      </c>
      <c r="V299" s="75" t="s">
        <v>87</v>
      </c>
    </row>
    <row r="300" customFormat="false" ht="42" hidden="false" customHeight="true" outlineLevel="0" collapsed="false">
      <c r="A300" s="67" t="s">
        <v>343</v>
      </c>
      <c r="B300" s="81" t="s">
        <v>40</v>
      </c>
      <c r="C300" s="78" t="n">
        <f aca="false">D300+E300+F300+G300+H300+I300+J300+K300+L300+M300+N300+O300+P300+Q300+R300+S300+T300</f>
        <v>1</v>
      </c>
      <c r="D300" s="71"/>
      <c r="E300" s="71" t="n">
        <v>1</v>
      </c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5" t="s">
        <v>264</v>
      </c>
      <c r="V300" s="75" t="s">
        <v>87</v>
      </c>
    </row>
    <row r="301" customFormat="false" ht="42" hidden="false" customHeight="true" outlineLevel="0" collapsed="false">
      <c r="A301" s="67" t="s">
        <v>344</v>
      </c>
      <c r="B301" s="78" t="s">
        <v>263</v>
      </c>
      <c r="C301" s="78" t="n">
        <f aca="false">D301+E301+F301+G301+H301+I301+J301+K301+L301+M301+N301+O301+P301+Q301+R301+S301+T301</f>
        <v>2</v>
      </c>
      <c r="D301" s="71"/>
      <c r="E301" s="71"/>
      <c r="F301" s="71"/>
      <c r="G301" s="71"/>
      <c r="H301" s="71" t="n">
        <v>1</v>
      </c>
      <c r="I301" s="71"/>
      <c r="J301" s="71"/>
      <c r="K301" s="71"/>
      <c r="L301" s="71"/>
      <c r="M301" s="71" t="n">
        <v>1</v>
      </c>
      <c r="N301" s="71"/>
      <c r="O301" s="71"/>
      <c r="P301" s="71"/>
      <c r="Q301" s="71"/>
      <c r="R301" s="71"/>
      <c r="S301" s="71"/>
      <c r="T301" s="71"/>
      <c r="U301" s="75" t="s">
        <v>264</v>
      </c>
      <c r="V301" s="75" t="s">
        <v>87</v>
      </c>
    </row>
    <row r="302" customFormat="false" ht="42" hidden="false" customHeight="true" outlineLevel="0" collapsed="false">
      <c r="A302" s="67" t="s">
        <v>345</v>
      </c>
      <c r="B302" s="78" t="s">
        <v>263</v>
      </c>
      <c r="C302" s="78" t="n">
        <f aca="false">D302+E302+F302+G302+H302+I302+J302+K302+L302+M302+N302+O302+P302+Q302+R302+S302+T302</f>
        <v>1</v>
      </c>
      <c r="D302" s="71"/>
      <c r="E302" s="71"/>
      <c r="F302" s="71"/>
      <c r="G302" s="71"/>
      <c r="H302" s="71"/>
      <c r="I302" s="71"/>
      <c r="J302" s="71" t="n">
        <v>1</v>
      </c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5" t="s">
        <v>264</v>
      </c>
      <c r="V302" s="75" t="s">
        <v>87</v>
      </c>
    </row>
    <row r="303" customFormat="false" ht="42" hidden="false" customHeight="true" outlineLevel="0" collapsed="false">
      <c r="A303" s="67" t="s">
        <v>346</v>
      </c>
      <c r="B303" s="78" t="s">
        <v>266</v>
      </c>
      <c r="C303" s="78" t="n">
        <f aca="false">D303+E303+F303+G303+H303+I303+J303+K303+L303+M303+N303+O303+P303+Q303+R303+S303+T303</f>
        <v>1</v>
      </c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 t="n">
        <v>1</v>
      </c>
      <c r="O303" s="71"/>
      <c r="P303" s="71"/>
      <c r="Q303" s="71"/>
      <c r="R303" s="71"/>
      <c r="S303" s="71"/>
      <c r="T303" s="71"/>
      <c r="U303" s="75" t="s">
        <v>264</v>
      </c>
      <c r="V303" s="75" t="s">
        <v>87</v>
      </c>
    </row>
    <row r="304" customFormat="false" ht="42" hidden="false" customHeight="true" outlineLevel="0" collapsed="false">
      <c r="A304" s="67" t="s">
        <v>347</v>
      </c>
      <c r="B304" s="78" t="s">
        <v>95</v>
      </c>
      <c r="C304" s="78" t="n">
        <f aca="false">D304+E304+F304+G304+H304+I304+J304+K304+L304+M304+N304+O304+P304+Q304+R304+S304+T304</f>
        <v>2</v>
      </c>
      <c r="D304" s="71"/>
      <c r="E304" s="71"/>
      <c r="F304" s="71" t="n">
        <v>1</v>
      </c>
      <c r="G304" s="71"/>
      <c r="H304" s="71"/>
      <c r="I304" s="71"/>
      <c r="J304" s="71"/>
      <c r="K304" s="71"/>
      <c r="L304" s="71"/>
      <c r="M304" s="71" t="n">
        <v>1</v>
      </c>
      <c r="N304" s="71"/>
      <c r="O304" s="71"/>
      <c r="P304" s="71"/>
      <c r="Q304" s="71"/>
      <c r="R304" s="71"/>
      <c r="S304" s="71"/>
      <c r="T304" s="71"/>
      <c r="U304" s="75" t="s">
        <v>264</v>
      </c>
      <c r="V304" s="75" t="s">
        <v>87</v>
      </c>
    </row>
    <row r="305" customFormat="false" ht="42" hidden="false" customHeight="true" outlineLevel="0" collapsed="false">
      <c r="A305" s="67" t="s">
        <v>348</v>
      </c>
      <c r="B305" s="78" t="s">
        <v>95</v>
      </c>
      <c r="C305" s="78" t="n">
        <f aca="false">D305+E305+F305+G305+H305+I305+J305+K305+L305+M305+N305+O305+P305+Q305+R305+S305+T305</f>
        <v>1</v>
      </c>
      <c r="D305" s="71" t="n">
        <v>1</v>
      </c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5" t="s">
        <v>264</v>
      </c>
      <c r="V305" s="75" t="s">
        <v>87</v>
      </c>
    </row>
    <row r="306" customFormat="false" ht="42" hidden="false" customHeight="true" outlineLevel="0" collapsed="false">
      <c r="A306" s="67" t="s">
        <v>349</v>
      </c>
      <c r="B306" s="78" t="s">
        <v>95</v>
      </c>
      <c r="C306" s="78" t="n">
        <f aca="false">D306+E306+F306+G306+H306+I306+J306+K306+L306+M306+N306+O306+P306+Q306+R306+S306+T306</f>
        <v>2</v>
      </c>
      <c r="D306" s="71"/>
      <c r="E306" s="71" t="n">
        <v>1</v>
      </c>
      <c r="F306" s="71" t="n">
        <v>1</v>
      </c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5" t="s">
        <v>264</v>
      </c>
      <c r="V306" s="75" t="s">
        <v>87</v>
      </c>
    </row>
    <row r="307" customFormat="false" ht="42" hidden="false" customHeight="true" outlineLevel="0" collapsed="false">
      <c r="A307" s="67" t="s">
        <v>350</v>
      </c>
      <c r="B307" s="78" t="s">
        <v>95</v>
      </c>
      <c r="C307" s="78" t="n">
        <f aca="false">D307+E307+F307+G307+H307+I307+J307+K307+L307+M307+N307+O307+P307+Q307+R307+S307+T307</f>
        <v>1</v>
      </c>
      <c r="D307" s="71"/>
      <c r="E307" s="71" t="n">
        <v>1</v>
      </c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5" t="s">
        <v>264</v>
      </c>
      <c r="V307" s="75" t="s">
        <v>87</v>
      </c>
    </row>
    <row r="308" customFormat="false" ht="42" hidden="false" customHeight="true" outlineLevel="0" collapsed="false">
      <c r="A308" s="67" t="s">
        <v>351</v>
      </c>
      <c r="B308" s="78" t="s">
        <v>95</v>
      </c>
      <c r="C308" s="78" t="n">
        <f aca="false">D308+E308+F308+G308+H308+I308+J308+K308+L308+M308+N308+O308+P308+Q308+R308+S308+T308</f>
        <v>1</v>
      </c>
      <c r="D308" s="71"/>
      <c r="E308" s="71" t="n">
        <v>1</v>
      </c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5" t="s">
        <v>264</v>
      </c>
      <c r="V308" s="75" t="s">
        <v>87</v>
      </c>
    </row>
    <row r="309" customFormat="false" ht="42" hidden="false" customHeight="true" outlineLevel="0" collapsed="false">
      <c r="A309" s="67" t="s">
        <v>352</v>
      </c>
      <c r="B309" s="78" t="s">
        <v>95</v>
      </c>
      <c r="C309" s="78" t="n">
        <f aca="false">D309+E309+F309+G309+H309+I309+J309+K309+L309+M309+N309+O309+P309+Q309+R309+S309+T309</f>
        <v>1</v>
      </c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 t="n">
        <v>1</v>
      </c>
      <c r="O309" s="71"/>
      <c r="P309" s="71"/>
      <c r="Q309" s="71"/>
      <c r="R309" s="71"/>
      <c r="S309" s="71"/>
      <c r="T309" s="71"/>
      <c r="U309" s="75" t="s">
        <v>264</v>
      </c>
      <c r="V309" s="75" t="s">
        <v>87</v>
      </c>
    </row>
    <row r="310" customFormat="false" ht="42" hidden="false" customHeight="true" outlineLevel="0" collapsed="false">
      <c r="A310" s="67" t="s">
        <v>353</v>
      </c>
      <c r="B310" s="78" t="s">
        <v>95</v>
      </c>
      <c r="C310" s="78" t="n">
        <f aca="false">D310+E310+F310+G310+H310+I310+J310+K310+L310+M310+N310+O310+P310+Q310+R310+S310+T310</f>
        <v>1</v>
      </c>
      <c r="D310" s="71"/>
      <c r="E310" s="71"/>
      <c r="F310" s="71" t="n">
        <v>1</v>
      </c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5" t="s">
        <v>264</v>
      </c>
      <c r="V310" s="75" t="s">
        <v>87</v>
      </c>
    </row>
    <row r="311" customFormat="false" ht="42" hidden="false" customHeight="true" outlineLevel="0" collapsed="false">
      <c r="A311" s="67" t="s">
        <v>354</v>
      </c>
      <c r="B311" s="78" t="s">
        <v>95</v>
      </c>
      <c r="C311" s="78" t="n">
        <f aca="false">D311+E311+F311+G311+H311+I311+J311+K311+L311+M311+N311+O311+P311+Q311+R311+S311+T311</f>
        <v>1</v>
      </c>
      <c r="D311" s="71"/>
      <c r="E311" s="71"/>
      <c r="F311" s="71" t="n">
        <v>1</v>
      </c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5" t="s">
        <v>264</v>
      </c>
      <c r="V311" s="75" t="s">
        <v>87</v>
      </c>
    </row>
    <row r="312" customFormat="false" ht="42" hidden="false" customHeight="true" outlineLevel="0" collapsed="false">
      <c r="A312" s="67" t="s">
        <v>355</v>
      </c>
      <c r="B312" s="81" t="s">
        <v>40</v>
      </c>
      <c r="C312" s="78" t="n">
        <f aca="false">D312+E312+F312+G312+H312+I312+J312+K312+L312+M312+N312+O312+P312+Q312+R312+S312+T312</f>
        <v>1</v>
      </c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 t="n">
        <v>1</v>
      </c>
      <c r="T312" s="71"/>
      <c r="U312" s="75" t="s">
        <v>264</v>
      </c>
      <c r="V312" s="75" t="s">
        <v>87</v>
      </c>
    </row>
    <row r="313" customFormat="false" ht="42" hidden="false" customHeight="true" outlineLevel="0" collapsed="false">
      <c r="A313" s="67" t="s">
        <v>356</v>
      </c>
      <c r="B313" s="78" t="s">
        <v>266</v>
      </c>
      <c r="C313" s="78" t="n">
        <f aca="false">D313+E313+F313+G313+H313+I313+J313+K313+L313+M313+N313+O313+P313+Q313+R313+S313+T313</f>
        <v>3</v>
      </c>
      <c r="D313" s="71"/>
      <c r="E313" s="71"/>
      <c r="F313" s="71"/>
      <c r="G313" s="71"/>
      <c r="H313" s="71"/>
      <c r="I313" s="71"/>
      <c r="J313" s="71"/>
      <c r="K313" s="71"/>
      <c r="L313" s="71"/>
      <c r="M313" s="71" t="n">
        <v>1</v>
      </c>
      <c r="N313" s="71" t="n">
        <v>1</v>
      </c>
      <c r="O313" s="71"/>
      <c r="P313" s="71"/>
      <c r="Q313" s="71"/>
      <c r="R313" s="71"/>
      <c r="S313" s="71" t="n">
        <v>1</v>
      </c>
      <c r="T313" s="71"/>
      <c r="U313" s="75" t="s">
        <v>264</v>
      </c>
      <c r="V313" s="75" t="s">
        <v>87</v>
      </c>
    </row>
    <row r="314" customFormat="false" ht="42" hidden="false" customHeight="true" outlineLevel="0" collapsed="false">
      <c r="A314" s="67" t="s">
        <v>357</v>
      </c>
      <c r="B314" s="78" t="s">
        <v>95</v>
      </c>
      <c r="C314" s="78" t="n">
        <f aca="false">D314+E314+F314+G314+H314+I314+J314+K314+L314+M314+N314+O314+P314+Q314+R314+S314+T314</f>
        <v>1</v>
      </c>
      <c r="D314" s="71" t="n">
        <v>1</v>
      </c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5" t="s">
        <v>264</v>
      </c>
      <c r="V314" s="75" t="s">
        <v>87</v>
      </c>
    </row>
    <row r="315" customFormat="false" ht="42" hidden="false" customHeight="true" outlineLevel="0" collapsed="false">
      <c r="A315" s="67" t="s">
        <v>358</v>
      </c>
      <c r="B315" s="78" t="s">
        <v>95</v>
      </c>
      <c r="C315" s="78" t="n">
        <f aca="false">D315+E315+F315+G315+H315+I315+J315+K315+L315+M315+N315+O315+P315+Q315+R315+S315+T315</f>
        <v>1</v>
      </c>
      <c r="D315" s="71"/>
      <c r="E315" s="71" t="n">
        <v>1</v>
      </c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5" t="s">
        <v>264</v>
      </c>
      <c r="V315" s="75" t="s">
        <v>87</v>
      </c>
    </row>
    <row r="316" customFormat="false" ht="42" hidden="false" customHeight="true" outlineLevel="0" collapsed="false">
      <c r="A316" s="67" t="s">
        <v>359</v>
      </c>
      <c r="B316" s="78" t="s">
        <v>95</v>
      </c>
      <c r="C316" s="78" t="n">
        <f aca="false">D316+E316+F316+G316+H316+I316+J316+K316+L316+M316+N316+O316+P316+Q316+R316+S316+T316</f>
        <v>1</v>
      </c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 t="n">
        <v>1</v>
      </c>
      <c r="O316" s="71"/>
      <c r="P316" s="71"/>
      <c r="Q316" s="71"/>
      <c r="R316" s="71"/>
      <c r="S316" s="71"/>
      <c r="T316" s="71"/>
      <c r="U316" s="75" t="s">
        <v>264</v>
      </c>
      <c r="V316" s="75" t="s">
        <v>87</v>
      </c>
    </row>
    <row r="317" customFormat="false" ht="42" hidden="false" customHeight="true" outlineLevel="0" collapsed="false">
      <c r="A317" s="67" t="s">
        <v>360</v>
      </c>
      <c r="B317" s="78" t="s">
        <v>95</v>
      </c>
      <c r="C317" s="78" t="n">
        <f aca="false">D317+E317+F317+G317+H317+I317+J317+K317+L317+M317+N317+O317+P317+Q317+R317+S317+T317</f>
        <v>1</v>
      </c>
      <c r="D317" s="71" t="n">
        <v>1</v>
      </c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5" t="s">
        <v>264</v>
      </c>
      <c r="V317" s="75" t="s">
        <v>87</v>
      </c>
    </row>
    <row r="318" customFormat="false" ht="42" hidden="false" customHeight="true" outlineLevel="0" collapsed="false">
      <c r="A318" s="67" t="s">
        <v>361</v>
      </c>
      <c r="B318" s="81" t="s">
        <v>40</v>
      </c>
      <c r="C318" s="78" t="n">
        <f aca="false">D318+E318+F318+G318+H318+I318+J318+K318+L318+M318+N318+O318+P318+Q318+R318+S318+T318</f>
        <v>1</v>
      </c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 t="n">
        <v>1</v>
      </c>
      <c r="T318" s="71"/>
      <c r="U318" s="75" t="s">
        <v>264</v>
      </c>
      <c r="V318" s="75" t="s">
        <v>87</v>
      </c>
    </row>
    <row r="319" customFormat="false" ht="42" hidden="false" customHeight="true" outlineLevel="0" collapsed="false">
      <c r="A319" s="67" t="s">
        <v>362</v>
      </c>
      <c r="B319" s="78" t="s">
        <v>95</v>
      </c>
      <c r="C319" s="78" t="n">
        <f aca="false">D319+E319+F319+G319+H319+I319+J319+K319+L319+M319+N319+O319+P319+Q319+R319+S319+T319</f>
        <v>1</v>
      </c>
      <c r="D319" s="71"/>
      <c r="E319" s="71"/>
      <c r="F319" s="71" t="n">
        <v>1</v>
      </c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5" t="s">
        <v>264</v>
      </c>
      <c r="V319" s="75" t="s">
        <v>87</v>
      </c>
    </row>
    <row r="320" customFormat="false" ht="42" hidden="false" customHeight="true" outlineLevel="0" collapsed="false">
      <c r="A320" s="67" t="s">
        <v>363</v>
      </c>
      <c r="B320" s="78" t="s">
        <v>95</v>
      </c>
      <c r="C320" s="78" t="n">
        <f aca="false">D320+E320+F320+G320+H320+I320+J320+K320+L320+M320+N320+O320+P320+Q320+R320+S320+T320</f>
        <v>1</v>
      </c>
      <c r="D320" s="71"/>
      <c r="E320" s="71"/>
      <c r="F320" s="71" t="n">
        <v>1</v>
      </c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5" t="s">
        <v>264</v>
      </c>
      <c r="V320" s="75" t="s">
        <v>87</v>
      </c>
    </row>
    <row r="321" customFormat="false" ht="42" hidden="false" customHeight="true" outlineLevel="0" collapsed="false">
      <c r="A321" s="67" t="s">
        <v>364</v>
      </c>
      <c r="B321" s="78" t="s">
        <v>95</v>
      </c>
      <c r="C321" s="78" t="n">
        <f aca="false">D321+E321+F321+G321+H321+I321+J321+K321+L321+M321+N321+O321+P321+Q321+R321+S321+T321</f>
        <v>1</v>
      </c>
      <c r="D321" s="71"/>
      <c r="E321" s="71"/>
      <c r="F321" s="71" t="n">
        <v>1</v>
      </c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5" t="s">
        <v>264</v>
      </c>
      <c r="V321" s="75" t="s">
        <v>87</v>
      </c>
    </row>
    <row r="322" customFormat="false" ht="42" hidden="false" customHeight="true" outlineLevel="0" collapsed="false">
      <c r="A322" s="67" t="s">
        <v>365</v>
      </c>
      <c r="B322" s="78" t="s">
        <v>95</v>
      </c>
      <c r="C322" s="78" t="n">
        <f aca="false">D322+E322+F322+G322+H322+I322+J322+K322+L322+M322+N322+O322+P322+Q322+R322+S322+T322</f>
        <v>2</v>
      </c>
      <c r="D322" s="71"/>
      <c r="E322" s="71"/>
      <c r="F322" s="71" t="n">
        <v>1</v>
      </c>
      <c r="G322" s="71"/>
      <c r="H322" s="71"/>
      <c r="I322" s="71"/>
      <c r="J322" s="71"/>
      <c r="K322" s="71"/>
      <c r="L322" s="71"/>
      <c r="M322" s="71"/>
      <c r="N322" s="71" t="n">
        <v>1</v>
      </c>
      <c r="O322" s="71"/>
      <c r="P322" s="71"/>
      <c r="Q322" s="71"/>
      <c r="R322" s="71"/>
      <c r="S322" s="71"/>
      <c r="T322" s="71"/>
      <c r="U322" s="75" t="s">
        <v>264</v>
      </c>
      <c r="V322" s="75" t="s">
        <v>87</v>
      </c>
    </row>
    <row r="323" customFormat="false" ht="42" hidden="false" customHeight="true" outlineLevel="0" collapsed="false">
      <c r="A323" s="67" t="s">
        <v>366</v>
      </c>
      <c r="B323" s="78" t="s">
        <v>95</v>
      </c>
      <c r="C323" s="78" t="n">
        <f aca="false">D323+E323+F323+G323+H323+I323+J323+K323+L323+M323+N323+O323+P323+Q323+R323+S323+T323</f>
        <v>2</v>
      </c>
      <c r="D323" s="71"/>
      <c r="E323" s="71"/>
      <c r="F323" s="71"/>
      <c r="G323" s="71"/>
      <c r="H323" s="71"/>
      <c r="I323" s="71"/>
      <c r="J323" s="71"/>
      <c r="K323" s="71"/>
      <c r="L323" s="71"/>
      <c r="M323" s="71" t="n">
        <v>1</v>
      </c>
      <c r="N323" s="71" t="n">
        <v>1</v>
      </c>
      <c r="O323" s="71"/>
      <c r="P323" s="71"/>
      <c r="Q323" s="71"/>
      <c r="R323" s="71"/>
      <c r="S323" s="71"/>
      <c r="T323" s="71"/>
      <c r="U323" s="75" t="s">
        <v>264</v>
      </c>
      <c r="V323" s="75" t="s">
        <v>87</v>
      </c>
    </row>
    <row r="324" customFormat="false" ht="42" hidden="false" customHeight="true" outlineLevel="0" collapsed="false">
      <c r="A324" s="67" t="s">
        <v>367</v>
      </c>
      <c r="B324" s="78" t="s">
        <v>266</v>
      </c>
      <c r="C324" s="78" t="n">
        <f aca="false">D324+E324+F324+G324+H324+I324+J324+K324+L324+M324+N324+O324+P324+Q324+R324+S324+T324</f>
        <v>1</v>
      </c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 t="n">
        <v>1</v>
      </c>
      <c r="O324" s="71"/>
      <c r="P324" s="71"/>
      <c r="Q324" s="71"/>
      <c r="R324" s="71"/>
      <c r="S324" s="71"/>
      <c r="T324" s="71"/>
      <c r="U324" s="75" t="s">
        <v>264</v>
      </c>
      <c r="V324" s="75" t="s">
        <v>87</v>
      </c>
    </row>
    <row r="325" customFormat="false" ht="42" hidden="false" customHeight="true" outlineLevel="0" collapsed="false">
      <c r="A325" s="67" t="s">
        <v>368</v>
      </c>
      <c r="B325" s="78" t="s">
        <v>95</v>
      </c>
      <c r="C325" s="78" t="n">
        <f aca="false">D325+E325+F325+G325+H325+I325+J325+K325+L325+M325+N325+O325+P325+Q325+R325+S325+T325</f>
        <v>1</v>
      </c>
      <c r="D325" s="71"/>
      <c r="E325" s="71"/>
      <c r="F325" s="71"/>
      <c r="G325" s="71"/>
      <c r="H325" s="71"/>
      <c r="I325" s="71"/>
      <c r="J325" s="71"/>
      <c r="K325" s="71"/>
      <c r="L325" s="71"/>
      <c r="M325" s="71" t="n">
        <v>1</v>
      </c>
      <c r="N325" s="71"/>
      <c r="O325" s="71"/>
      <c r="P325" s="71"/>
      <c r="Q325" s="71"/>
      <c r="R325" s="71"/>
      <c r="S325" s="71"/>
      <c r="T325" s="71"/>
      <c r="U325" s="75" t="s">
        <v>264</v>
      </c>
      <c r="V325" s="75" t="s">
        <v>87</v>
      </c>
    </row>
    <row r="326" customFormat="false" ht="42" hidden="false" customHeight="true" outlineLevel="0" collapsed="false">
      <c r="A326" s="67" t="s">
        <v>369</v>
      </c>
      <c r="B326" s="78" t="s">
        <v>95</v>
      </c>
      <c r="C326" s="78" t="n">
        <f aca="false">D326+E326+F326+G326+H326+I326+J326+K326+L326+M326+N326+O326+P326+Q326+R326+S326+T326</f>
        <v>1</v>
      </c>
      <c r="D326" s="71" t="n">
        <v>1</v>
      </c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5" t="s">
        <v>264</v>
      </c>
      <c r="V326" s="75" t="s">
        <v>87</v>
      </c>
    </row>
    <row r="327" customFormat="false" ht="42" hidden="false" customHeight="true" outlineLevel="0" collapsed="false">
      <c r="A327" s="67" t="s">
        <v>370</v>
      </c>
      <c r="B327" s="78" t="s">
        <v>95</v>
      </c>
      <c r="C327" s="78" t="n">
        <f aca="false">D327+E327+F327+G327+H327+I327+J327+K327+L327+M327+N327+O327+P327+Q327+R327+S327+T327</f>
        <v>1</v>
      </c>
      <c r="D327" s="71"/>
      <c r="E327" s="71" t="n">
        <v>1</v>
      </c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5" t="s">
        <v>264</v>
      </c>
      <c r="V327" s="75" t="s">
        <v>87</v>
      </c>
    </row>
    <row r="328" customFormat="false" ht="42" hidden="false" customHeight="true" outlineLevel="0" collapsed="false">
      <c r="A328" s="67" t="s">
        <v>371</v>
      </c>
      <c r="B328" s="78" t="s">
        <v>95</v>
      </c>
      <c r="C328" s="78" t="n">
        <f aca="false">D328+E328+F328+G328+H328+I328+J328+K328+L328+M328+N328+O328+P328+Q328+R328+S328+T328</f>
        <v>1</v>
      </c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 t="n">
        <v>1</v>
      </c>
      <c r="P328" s="71"/>
      <c r="Q328" s="71"/>
      <c r="R328" s="71"/>
      <c r="S328" s="71"/>
      <c r="T328" s="71"/>
      <c r="U328" s="75" t="s">
        <v>264</v>
      </c>
      <c r="V328" s="75" t="s">
        <v>87</v>
      </c>
    </row>
    <row r="329" customFormat="false" ht="42" hidden="false" customHeight="true" outlineLevel="0" collapsed="false">
      <c r="A329" s="67" t="s">
        <v>372</v>
      </c>
      <c r="B329" s="81" t="s">
        <v>40</v>
      </c>
      <c r="C329" s="78" t="n">
        <f aca="false">D329+E329+F329+G329+H329+I329+J329+K329+L329+M329+N329+O329+P329+Q329+R329+S329+T329</f>
        <v>1</v>
      </c>
      <c r="D329" s="71"/>
      <c r="E329" s="71" t="n">
        <v>1</v>
      </c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5" t="s">
        <v>264</v>
      </c>
      <c r="V329" s="75" t="s">
        <v>87</v>
      </c>
    </row>
    <row r="330" customFormat="false" ht="42" hidden="false" customHeight="true" outlineLevel="0" collapsed="false">
      <c r="A330" s="67" t="s">
        <v>373</v>
      </c>
      <c r="B330" s="78" t="s">
        <v>95</v>
      </c>
      <c r="C330" s="78" t="n">
        <f aca="false">D330+E330+F330+G330+H330+I330+J330+K330+L330+M330+N330+O330+P330+Q330+R330+S330+T330</f>
        <v>1</v>
      </c>
      <c r="D330" s="71"/>
      <c r="E330" s="71" t="n">
        <v>1</v>
      </c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5" t="s">
        <v>264</v>
      </c>
      <c r="V330" s="75" t="s">
        <v>87</v>
      </c>
    </row>
    <row r="331" customFormat="false" ht="42" hidden="false" customHeight="true" outlineLevel="0" collapsed="false">
      <c r="A331" s="67" t="s">
        <v>374</v>
      </c>
      <c r="B331" s="78" t="s">
        <v>95</v>
      </c>
      <c r="C331" s="78" t="n">
        <f aca="false">D331+E331+F331+G331+H331+I331+J331+K331+L331+M331+N331+O331+P331+Q331+R331+S331+T331</f>
        <v>1</v>
      </c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 t="n">
        <v>1</v>
      </c>
      <c r="T331" s="71"/>
      <c r="U331" s="75" t="s">
        <v>264</v>
      </c>
      <c r="V331" s="75" t="s">
        <v>87</v>
      </c>
    </row>
    <row r="332" customFormat="false" ht="42" hidden="false" customHeight="true" outlineLevel="0" collapsed="false">
      <c r="A332" s="67" t="s">
        <v>375</v>
      </c>
      <c r="B332" s="78" t="s">
        <v>95</v>
      </c>
      <c r="C332" s="78" t="n">
        <f aca="false">D332+E332+F332+G332+H332+I332+J332+K332+L332+M332+N332+O332+P332+Q332+R332+S332+T332</f>
        <v>1</v>
      </c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 t="n">
        <v>1</v>
      </c>
      <c r="T332" s="71"/>
      <c r="U332" s="75" t="s">
        <v>264</v>
      </c>
      <c r="V332" s="75" t="s">
        <v>87</v>
      </c>
    </row>
    <row r="333" customFormat="false" ht="42" hidden="false" customHeight="true" outlineLevel="0" collapsed="false">
      <c r="A333" s="67" t="s">
        <v>376</v>
      </c>
      <c r="B333" s="78" t="s">
        <v>95</v>
      </c>
      <c r="C333" s="78" t="n">
        <f aca="false">D333+E333+F333+G333+H333+I333+J333+K333+L333+M333+N333+O333+P333+Q333+R333+S333+T333</f>
        <v>1</v>
      </c>
      <c r="D333" s="71"/>
      <c r="E333" s="71" t="n">
        <v>1</v>
      </c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5" t="s">
        <v>264</v>
      </c>
      <c r="V333" s="75" t="s">
        <v>87</v>
      </c>
    </row>
    <row r="334" customFormat="false" ht="42" hidden="false" customHeight="true" outlineLevel="0" collapsed="false">
      <c r="A334" s="67" t="s">
        <v>377</v>
      </c>
      <c r="B334" s="78" t="s">
        <v>95</v>
      </c>
      <c r="C334" s="78" t="n">
        <f aca="false">D334+E334+F334+G334+H334+I334+J334+K334+L334+M334+N334+O334+P334+Q334+R334+S334+T334</f>
        <v>1</v>
      </c>
      <c r="D334" s="71"/>
      <c r="E334" s="71" t="n">
        <v>1</v>
      </c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5" t="s">
        <v>264</v>
      </c>
      <c r="V334" s="75" t="s">
        <v>87</v>
      </c>
    </row>
    <row r="335" customFormat="false" ht="42" hidden="false" customHeight="true" outlineLevel="0" collapsed="false">
      <c r="A335" s="67" t="s">
        <v>378</v>
      </c>
      <c r="B335" s="78" t="s">
        <v>95</v>
      </c>
      <c r="C335" s="78" t="n">
        <f aca="false">D335+E335+F335+G335+H335+I335+J335+K335+L335+M335+N335+O335+P335+Q335+R335+S335+T335</f>
        <v>1</v>
      </c>
      <c r="D335" s="71"/>
      <c r="E335" s="71"/>
      <c r="F335" s="71" t="n">
        <v>1</v>
      </c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5" t="s">
        <v>264</v>
      </c>
      <c r="V335" s="75" t="s">
        <v>87</v>
      </c>
    </row>
    <row r="336" customFormat="false" ht="42" hidden="false" customHeight="true" outlineLevel="0" collapsed="false">
      <c r="A336" s="67" t="s">
        <v>379</v>
      </c>
      <c r="B336" s="78" t="s">
        <v>95</v>
      </c>
      <c r="C336" s="78" t="n">
        <f aca="false">D336+E336+F336+G336+H336+I336+J336+K336+L336+M336+N336+O336+P336+Q336+R336+S336+T336</f>
        <v>1</v>
      </c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 t="n">
        <v>1</v>
      </c>
      <c r="O336" s="71"/>
      <c r="P336" s="71"/>
      <c r="Q336" s="71"/>
      <c r="R336" s="71"/>
      <c r="S336" s="71"/>
      <c r="T336" s="71"/>
      <c r="U336" s="75" t="s">
        <v>264</v>
      </c>
      <c r="V336" s="75" t="s">
        <v>87</v>
      </c>
    </row>
    <row r="337" customFormat="false" ht="42" hidden="false" customHeight="true" outlineLevel="0" collapsed="false">
      <c r="A337" s="67" t="s">
        <v>380</v>
      </c>
      <c r="B337" s="78" t="s">
        <v>95</v>
      </c>
      <c r="C337" s="78" t="n">
        <f aca="false">D337+E337+F337+G337+H337+I337+J337+K337+L337+M337+N337+O337+P337+Q337+R337+S337+T337</f>
        <v>1</v>
      </c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 t="n">
        <v>1</v>
      </c>
      <c r="O337" s="71"/>
      <c r="P337" s="71"/>
      <c r="Q337" s="71"/>
      <c r="R337" s="71"/>
      <c r="S337" s="71"/>
      <c r="T337" s="71"/>
      <c r="U337" s="75" t="s">
        <v>264</v>
      </c>
      <c r="V337" s="75" t="s">
        <v>87</v>
      </c>
    </row>
    <row r="338" customFormat="false" ht="42" hidden="false" customHeight="true" outlineLevel="0" collapsed="false">
      <c r="A338" s="67" t="s">
        <v>381</v>
      </c>
      <c r="B338" s="78" t="s">
        <v>95</v>
      </c>
      <c r="C338" s="78" t="n">
        <f aca="false">D338+E338+F338+G338+H338+I338+J338+K338+L338+M338+N338+O338+P338+Q338+R338+S338+T338</f>
        <v>1</v>
      </c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 t="n">
        <v>1</v>
      </c>
      <c r="O338" s="71"/>
      <c r="P338" s="71"/>
      <c r="Q338" s="71"/>
      <c r="R338" s="71"/>
      <c r="S338" s="71"/>
      <c r="T338" s="71"/>
      <c r="U338" s="75" t="s">
        <v>264</v>
      </c>
      <c r="V338" s="75" t="s">
        <v>87</v>
      </c>
    </row>
    <row r="339" customFormat="false" ht="42" hidden="false" customHeight="true" outlineLevel="0" collapsed="false">
      <c r="A339" s="67" t="s">
        <v>382</v>
      </c>
      <c r="B339" s="79" t="s">
        <v>85</v>
      </c>
      <c r="C339" s="78" t="n">
        <f aca="false">D339+E339+F339+G339+H339+I339+J339+K339+L339+M339+N339+O339+P339+Q339+R339+S339+T339</f>
        <v>1</v>
      </c>
      <c r="D339" s="71" t="n">
        <v>1</v>
      </c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5" t="s">
        <v>264</v>
      </c>
      <c r="V339" s="75" t="s">
        <v>87</v>
      </c>
    </row>
    <row r="340" customFormat="false" ht="42" hidden="false" customHeight="true" outlineLevel="0" collapsed="false">
      <c r="A340" s="67" t="s">
        <v>383</v>
      </c>
      <c r="B340" s="78" t="s">
        <v>263</v>
      </c>
      <c r="C340" s="78" t="n">
        <f aca="false">D340+E340+F340+G340+H340+I340+J340+K340+L340+M340+N340+O340+P340+Q340+R340+S340+T340</f>
        <v>1</v>
      </c>
      <c r="D340" s="71"/>
      <c r="E340" s="71"/>
      <c r="F340" s="71"/>
      <c r="G340" s="71"/>
      <c r="H340" s="71"/>
      <c r="I340" s="71"/>
      <c r="J340" s="71"/>
      <c r="K340" s="71"/>
      <c r="L340" s="71"/>
      <c r="M340" s="71" t="n">
        <v>1</v>
      </c>
      <c r="N340" s="71"/>
      <c r="O340" s="71"/>
      <c r="P340" s="71"/>
      <c r="Q340" s="71"/>
      <c r="R340" s="71"/>
      <c r="S340" s="71"/>
      <c r="T340" s="71"/>
      <c r="U340" s="75" t="s">
        <v>264</v>
      </c>
      <c r="V340" s="75" t="s">
        <v>87</v>
      </c>
    </row>
    <row r="341" customFormat="false" ht="42" hidden="false" customHeight="true" outlineLevel="0" collapsed="false">
      <c r="A341" s="67" t="s">
        <v>384</v>
      </c>
      <c r="B341" s="78" t="s">
        <v>95</v>
      </c>
      <c r="C341" s="78" t="n">
        <f aca="false">D341+E341+F341+G341+H341+I341+J341+K341+L341+M341+N341+O341+P341+Q341+R341+S341+T341</f>
        <v>2</v>
      </c>
      <c r="D341" s="71"/>
      <c r="E341" s="71" t="n">
        <v>1</v>
      </c>
      <c r="F341" s="71"/>
      <c r="G341" s="71"/>
      <c r="H341" s="71"/>
      <c r="I341" s="71"/>
      <c r="J341" s="71"/>
      <c r="K341" s="71"/>
      <c r="L341" s="71"/>
      <c r="M341" s="71"/>
      <c r="N341" s="71" t="n">
        <v>1</v>
      </c>
      <c r="O341" s="71"/>
      <c r="P341" s="71"/>
      <c r="Q341" s="71"/>
      <c r="R341" s="71"/>
      <c r="S341" s="71"/>
      <c r="T341" s="71"/>
      <c r="U341" s="75" t="s">
        <v>264</v>
      </c>
      <c r="V341" s="75" t="s">
        <v>87</v>
      </c>
    </row>
    <row r="342" customFormat="false" ht="42" hidden="false" customHeight="true" outlineLevel="0" collapsed="false">
      <c r="A342" s="67" t="s">
        <v>385</v>
      </c>
      <c r="B342" s="78" t="s">
        <v>95</v>
      </c>
      <c r="C342" s="78" t="n">
        <f aca="false">D342+E342+F342+G342+H342+I342+J342+K342+L342+M342+N342+O342+P342+Q342+R342+S342+T342</f>
        <v>1</v>
      </c>
      <c r="D342" s="71"/>
      <c r="E342" s="71" t="n">
        <v>1</v>
      </c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5" t="s">
        <v>264</v>
      </c>
      <c r="V342" s="75" t="s">
        <v>87</v>
      </c>
    </row>
    <row r="343" customFormat="false" ht="42" hidden="false" customHeight="true" outlineLevel="0" collapsed="false">
      <c r="A343" s="67" t="s">
        <v>386</v>
      </c>
      <c r="B343" s="78" t="s">
        <v>95</v>
      </c>
      <c r="C343" s="78" t="n">
        <f aca="false">D343+E343+F343+G343+H343+I343+J343+K343+L343+M343+N343+O343+P343+Q343+R343+S343+T343</f>
        <v>1</v>
      </c>
      <c r="D343" s="71"/>
      <c r="E343" s="71"/>
      <c r="F343" s="71" t="n">
        <v>1</v>
      </c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5" t="s">
        <v>264</v>
      </c>
      <c r="V343" s="75" t="s">
        <v>87</v>
      </c>
    </row>
    <row r="344" customFormat="false" ht="42" hidden="false" customHeight="true" outlineLevel="0" collapsed="false">
      <c r="A344" s="67" t="s">
        <v>387</v>
      </c>
      <c r="B344" s="78" t="s">
        <v>95</v>
      </c>
      <c r="C344" s="78" t="n">
        <f aca="false">D344+E344+F344+G344+H344+I344+J344+K344+L344+M344+N344+O344+P344+Q344+R344+S344+T344</f>
        <v>1</v>
      </c>
      <c r="D344" s="71"/>
      <c r="E344" s="71" t="n">
        <v>1</v>
      </c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5" t="s">
        <v>264</v>
      </c>
      <c r="V344" s="75" t="s">
        <v>87</v>
      </c>
    </row>
    <row r="345" customFormat="false" ht="42" hidden="false" customHeight="true" outlineLevel="0" collapsed="false">
      <c r="A345" s="67" t="s">
        <v>388</v>
      </c>
      <c r="B345" s="78" t="s">
        <v>95</v>
      </c>
      <c r="C345" s="78" t="n">
        <f aca="false">D345+E345+F345+G345+H345+I345+J345+K345+L345+M345+N345+O345+P345+Q345+R345+S345+T345</f>
        <v>1</v>
      </c>
      <c r="D345" s="71"/>
      <c r="E345" s="71" t="n">
        <v>1</v>
      </c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5" t="s">
        <v>264</v>
      </c>
      <c r="V345" s="75" t="s">
        <v>87</v>
      </c>
    </row>
    <row r="346" customFormat="false" ht="42" hidden="false" customHeight="true" outlineLevel="0" collapsed="false">
      <c r="A346" s="67" t="s">
        <v>389</v>
      </c>
      <c r="B346" s="78" t="s">
        <v>266</v>
      </c>
      <c r="C346" s="78" t="n">
        <f aca="false">D346+E346+F346+G346+H346+I346+J346+K346+L346+M346+N346+O346+P346+Q346+R346+S346+T346</f>
        <v>1</v>
      </c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 t="n">
        <v>1</v>
      </c>
      <c r="O346" s="71"/>
      <c r="P346" s="71"/>
      <c r="Q346" s="71"/>
      <c r="R346" s="71"/>
      <c r="S346" s="71"/>
      <c r="T346" s="71"/>
      <c r="U346" s="75" t="s">
        <v>264</v>
      </c>
      <c r="V346" s="75" t="s">
        <v>87</v>
      </c>
    </row>
    <row r="347" customFormat="false" ht="42" hidden="false" customHeight="true" outlineLevel="0" collapsed="false">
      <c r="A347" s="67" t="s">
        <v>390</v>
      </c>
      <c r="B347" s="81" t="s">
        <v>40</v>
      </c>
      <c r="C347" s="78" t="n">
        <f aca="false">D347+E347+F347+G347+H347+I347+J347+K347+L347+M347+N347+O347+P347+Q347+R347+S347+T347</f>
        <v>1</v>
      </c>
      <c r="D347" s="71"/>
      <c r="E347" s="71" t="n">
        <v>1</v>
      </c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5" t="s">
        <v>264</v>
      </c>
      <c r="V347" s="75" t="s">
        <v>87</v>
      </c>
    </row>
    <row r="348" customFormat="false" ht="42" hidden="false" customHeight="true" outlineLevel="0" collapsed="false">
      <c r="A348" s="67" t="s">
        <v>391</v>
      </c>
      <c r="B348" s="78" t="s">
        <v>263</v>
      </c>
      <c r="C348" s="78" t="n">
        <f aca="false">D348+E348+F348+G348+H348+I348+J348+K348+L348+M348+N348+O348+P348+Q348+R348+S348+T348</f>
        <v>1</v>
      </c>
      <c r="D348" s="71"/>
      <c r="E348" s="71"/>
      <c r="F348" s="71" t="n">
        <v>1</v>
      </c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5" t="s">
        <v>264</v>
      </c>
      <c r="V348" s="75" t="s">
        <v>87</v>
      </c>
    </row>
    <row r="349" customFormat="false" ht="42" hidden="false" customHeight="true" outlineLevel="0" collapsed="false">
      <c r="A349" s="67" t="s">
        <v>392</v>
      </c>
      <c r="B349" s="78" t="s">
        <v>263</v>
      </c>
      <c r="C349" s="78" t="n">
        <f aca="false">D349+E349+F349+G349+H349+I349+J349+K349+L349+M349+N349+O349+P349+Q349+R349+S349+T349</f>
        <v>1</v>
      </c>
      <c r="D349" s="71" t="n">
        <v>1</v>
      </c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5" t="s">
        <v>264</v>
      </c>
      <c r="V349" s="75" t="s">
        <v>87</v>
      </c>
    </row>
    <row r="350" customFormat="false" ht="42" hidden="false" customHeight="true" outlineLevel="0" collapsed="false">
      <c r="A350" s="67" t="s">
        <v>393</v>
      </c>
      <c r="B350" s="78" t="s">
        <v>95</v>
      </c>
      <c r="C350" s="78" t="n">
        <f aca="false">D350+E350+F350+G350+H350+I350+J350+K350+L350+M350+N350+O350+P350+Q350+R350+S350+T350</f>
        <v>3</v>
      </c>
      <c r="D350" s="78" t="n">
        <v>1</v>
      </c>
      <c r="E350" s="78" t="n">
        <v>1</v>
      </c>
      <c r="F350" s="78" t="n">
        <v>1</v>
      </c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5" t="s">
        <v>264</v>
      </c>
      <c r="V350" s="75" t="s">
        <v>87</v>
      </c>
    </row>
    <row r="351" customFormat="false" ht="42" hidden="false" customHeight="true" outlineLevel="0" collapsed="false">
      <c r="A351" s="67" t="s">
        <v>394</v>
      </c>
      <c r="B351" s="78" t="s">
        <v>95</v>
      </c>
      <c r="C351" s="78" t="n">
        <f aca="false">D351+E351+F351+G351+H351+I351+J351+K351+L351+M351+N351+O351+P351+Q351+R351+S351+T351</f>
        <v>2</v>
      </c>
      <c r="D351" s="78" t="n">
        <v>1</v>
      </c>
      <c r="E351" s="78" t="n">
        <v>1</v>
      </c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5" t="s">
        <v>264</v>
      </c>
      <c r="V351" s="75" t="s">
        <v>87</v>
      </c>
    </row>
    <row r="352" customFormat="false" ht="42" hidden="false" customHeight="true" outlineLevel="0" collapsed="false">
      <c r="A352" s="67" t="s">
        <v>395</v>
      </c>
      <c r="B352" s="78" t="s">
        <v>95</v>
      </c>
      <c r="C352" s="78" t="n">
        <f aca="false">D352+E352+F352+G352+H352+I352+J352+K352+L352+M352+N352+O352+P352+Q352+R352+S352+T352</f>
        <v>4</v>
      </c>
      <c r="D352" s="71" t="n">
        <v>2</v>
      </c>
      <c r="E352" s="71" t="n">
        <v>1</v>
      </c>
      <c r="F352" s="71" t="n">
        <v>1</v>
      </c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5" t="s">
        <v>264</v>
      </c>
      <c r="V352" s="75" t="s">
        <v>87</v>
      </c>
    </row>
    <row r="353" customFormat="false" ht="42" hidden="false" customHeight="true" outlineLevel="0" collapsed="false">
      <c r="A353" s="67" t="s">
        <v>396</v>
      </c>
      <c r="B353" s="78" t="s">
        <v>95</v>
      </c>
      <c r="C353" s="78" t="n">
        <f aca="false">D353+E353+F353+G353+H353+I353+J353+K353+L353+M353+N353+O353+P353+Q353+R353+S353+T353</f>
        <v>1</v>
      </c>
      <c r="D353" s="71" t="n">
        <v>1</v>
      </c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5" t="s">
        <v>264</v>
      </c>
      <c r="V353" s="75" t="s">
        <v>87</v>
      </c>
    </row>
    <row r="354" customFormat="false" ht="42" hidden="false" customHeight="true" outlineLevel="0" collapsed="false">
      <c r="A354" s="67" t="s">
        <v>397</v>
      </c>
      <c r="B354" s="78" t="s">
        <v>95</v>
      </c>
      <c r="C354" s="78" t="n">
        <f aca="false">D354+E354+F354+G354+H354+I354+J354+K354+L354+M354+N354+O354+P354+Q354+R354+S354+T354</f>
        <v>1</v>
      </c>
      <c r="D354" s="71" t="n">
        <v>1</v>
      </c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5" t="s">
        <v>264</v>
      </c>
      <c r="V354" s="75" t="s">
        <v>87</v>
      </c>
    </row>
    <row r="355" customFormat="false" ht="42" hidden="false" customHeight="true" outlineLevel="0" collapsed="false">
      <c r="A355" s="67" t="s">
        <v>398</v>
      </c>
      <c r="B355" s="78" t="s">
        <v>95</v>
      </c>
      <c r="C355" s="78" t="n">
        <f aca="false">D355+E355+F355+G355+H355+I355+J355+K355+L355+M355+N355+O355+P355+Q355+R355+S355+T355</f>
        <v>1</v>
      </c>
      <c r="D355" s="71" t="n">
        <v>1</v>
      </c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5" t="s">
        <v>264</v>
      </c>
      <c r="V355" s="75" t="s">
        <v>87</v>
      </c>
    </row>
    <row r="356" customFormat="false" ht="42" hidden="false" customHeight="true" outlineLevel="0" collapsed="false">
      <c r="A356" s="67" t="s">
        <v>399</v>
      </c>
      <c r="B356" s="78" t="s">
        <v>95</v>
      </c>
      <c r="C356" s="78" t="n">
        <f aca="false">D356+E356+F356+G356+H356+I356+J356+K356+L356+M356+N356+O356+P356+Q356+R356+S356+T356</f>
        <v>1</v>
      </c>
      <c r="D356" s="71"/>
      <c r="E356" s="71" t="n">
        <v>1</v>
      </c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5" t="s">
        <v>264</v>
      </c>
      <c r="V356" s="75" t="s">
        <v>87</v>
      </c>
    </row>
    <row r="357" customFormat="false" ht="42" hidden="false" customHeight="true" outlineLevel="0" collapsed="false">
      <c r="A357" s="67" t="s">
        <v>400</v>
      </c>
      <c r="B357" s="81" t="s">
        <v>40</v>
      </c>
      <c r="C357" s="78" t="n">
        <f aca="false">D357+E357+F357+G357+H357+I357+J357+K357+L357+M357+N357+O357+P357+Q357+R357+S357+T357</f>
        <v>1</v>
      </c>
      <c r="D357" s="71" t="n">
        <v>1</v>
      </c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5" t="s">
        <v>264</v>
      </c>
      <c r="V357" s="75" t="s">
        <v>87</v>
      </c>
    </row>
    <row r="358" customFormat="false" ht="42" hidden="false" customHeight="true" outlineLevel="0" collapsed="false">
      <c r="A358" s="65" t="s">
        <v>401</v>
      </c>
      <c r="B358" s="65"/>
      <c r="C358" s="78" t="n">
        <f aca="false">D358+E358+F358+G358+H358+I358+J358+K358+L358+M358+N358+O358+P358+Q358+R358+S358+T358</f>
        <v>176</v>
      </c>
      <c r="D358" s="62" t="n">
        <f aca="false">SUM(D220:D357)</f>
        <v>37</v>
      </c>
      <c r="E358" s="62" t="n">
        <f aca="false">SUM(E220:E357)</f>
        <v>43</v>
      </c>
      <c r="F358" s="62" t="n">
        <f aca="false">SUM(F220:F357)</f>
        <v>35</v>
      </c>
      <c r="G358" s="62" t="n">
        <f aca="false">SUM(G220:G357)</f>
        <v>1</v>
      </c>
      <c r="H358" s="62" t="n">
        <f aca="false">SUM(H220:H357)</f>
        <v>1</v>
      </c>
      <c r="I358" s="62" t="n">
        <f aca="false">SUM(I220:I357)</f>
        <v>1</v>
      </c>
      <c r="J358" s="62" t="n">
        <f aca="false">SUM(J220:J357)</f>
        <v>3</v>
      </c>
      <c r="K358" s="62" t="n">
        <f aca="false">SUM(K220:K357)</f>
        <v>1</v>
      </c>
      <c r="L358" s="62"/>
      <c r="M358" s="62" t="n">
        <f aca="false">SUM(M220:M357)</f>
        <v>17</v>
      </c>
      <c r="N358" s="62" t="n">
        <f aca="false">SUM(N220:N357)</f>
        <v>16</v>
      </c>
      <c r="O358" s="62" t="n">
        <f aca="false">SUM(O220:O357)</f>
        <v>5</v>
      </c>
      <c r="P358" s="62" t="n">
        <f aca="false">SUM(P220:P357)</f>
        <v>1</v>
      </c>
      <c r="Q358" s="62" t="n">
        <f aca="false">SUM(Q220:Q357)</f>
        <v>0</v>
      </c>
      <c r="R358" s="62"/>
      <c r="S358" s="62" t="n">
        <f aca="false">SUM(S220:S357)</f>
        <v>15</v>
      </c>
      <c r="T358" s="62"/>
      <c r="U358" s="74"/>
      <c r="V358" s="74"/>
    </row>
    <row r="359" customFormat="false" ht="42" hidden="false" customHeight="true" outlineLevel="0" collapsed="false">
      <c r="A359" s="67" t="s">
        <v>402</v>
      </c>
      <c r="B359" s="89" t="s">
        <v>403</v>
      </c>
      <c r="C359" s="78" t="n">
        <f aca="false">D359+E359+F359+G359+H359+I359+J359+K359+L359+M359+N359+O359+P359+Q359+R359+S359+T359</f>
        <v>1</v>
      </c>
      <c r="D359" s="71"/>
      <c r="E359" s="71"/>
      <c r="F359" s="71" t="n">
        <v>1</v>
      </c>
      <c r="G359" s="71"/>
      <c r="H359" s="71"/>
      <c r="I359" s="71"/>
      <c r="J359" s="71"/>
      <c r="K359" s="71"/>
      <c r="L359" s="71"/>
      <c r="M359" s="71"/>
      <c r="N359" s="71"/>
      <c r="O359" s="71"/>
      <c r="P359" s="78"/>
      <c r="Q359" s="71"/>
      <c r="R359" s="71"/>
      <c r="S359" s="71"/>
      <c r="T359" s="83"/>
      <c r="U359" s="75" t="s">
        <v>82</v>
      </c>
      <c r="V359" s="62" t="s">
        <v>83</v>
      </c>
    </row>
    <row r="360" customFormat="false" ht="42" hidden="false" customHeight="true" outlineLevel="0" collapsed="false">
      <c r="A360" s="67" t="s">
        <v>404</v>
      </c>
      <c r="B360" s="89" t="s">
        <v>403</v>
      </c>
      <c r="C360" s="78" t="n">
        <f aca="false">D360+E360+F360+G360+H360+I360+J360+K360+L360+M360+N360+O360+P360+Q360+R360+S360+T360</f>
        <v>1</v>
      </c>
      <c r="D360" s="71"/>
      <c r="E360" s="71"/>
      <c r="F360" s="71"/>
      <c r="G360" s="71"/>
      <c r="H360" s="71"/>
      <c r="I360" s="71"/>
      <c r="J360" s="71" t="n">
        <v>1</v>
      </c>
      <c r="K360" s="71"/>
      <c r="L360" s="71"/>
      <c r="M360" s="71"/>
      <c r="N360" s="71"/>
      <c r="O360" s="71"/>
      <c r="P360" s="78"/>
      <c r="Q360" s="71"/>
      <c r="R360" s="71"/>
      <c r="S360" s="71"/>
      <c r="T360" s="83"/>
      <c r="U360" s="75" t="s">
        <v>82</v>
      </c>
      <c r="V360" s="62" t="s">
        <v>83</v>
      </c>
    </row>
    <row r="361" customFormat="false" ht="42" hidden="false" customHeight="true" outlineLevel="0" collapsed="false">
      <c r="A361" s="67" t="s">
        <v>405</v>
      </c>
      <c r="B361" s="89" t="s">
        <v>406</v>
      </c>
      <c r="C361" s="78" t="n">
        <f aca="false">D361+E361+F361+G361+H361+I361+J361+K361+L361+M361+N361+O361+P361+Q361+R361+S361+T361</f>
        <v>3</v>
      </c>
      <c r="D361" s="71" t="n">
        <v>1</v>
      </c>
      <c r="E361" s="71"/>
      <c r="F361" s="71"/>
      <c r="G361" s="71"/>
      <c r="H361" s="71"/>
      <c r="I361" s="71"/>
      <c r="J361" s="71" t="n">
        <v>1</v>
      </c>
      <c r="K361" s="71" t="n">
        <v>1</v>
      </c>
      <c r="L361" s="71"/>
      <c r="M361" s="71"/>
      <c r="N361" s="71"/>
      <c r="O361" s="71"/>
      <c r="P361" s="78"/>
      <c r="Q361" s="71"/>
      <c r="R361" s="71"/>
      <c r="S361" s="71"/>
      <c r="T361" s="83"/>
      <c r="U361" s="78" t="s">
        <v>407</v>
      </c>
      <c r="V361" s="61" t="s">
        <v>87</v>
      </c>
    </row>
    <row r="362" customFormat="false" ht="42" hidden="false" customHeight="true" outlineLevel="0" collapsed="false">
      <c r="A362" s="67" t="s">
        <v>408</v>
      </c>
      <c r="B362" s="89" t="s">
        <v>406</v>
      </c>
      <c r="C362" s="78" t="n">
        <f aca="false">D362+E362+F362+G362+H362+I362+J362+K362+L362+M362+N362+O362+P362+Q362+R362+S362+T362</f>
        <v>3</v>
      </c>
      <c r="D362" s="71"/>
      <c r="E362" s="71" t="n">
        <v>1</v>
      </c>
      <c r="F362" s="71"/>
      <c r="G362" s="71"/>
      <c r="H362" s="71"/>
      <c r="I362" s="71"/>
      <c r="J362" s="71"/>
      <c r="K362" s="71" t="n">
        <v>1</v>
      </c>
      <c r="L362" s="71" t="n">
        <v>1</v>
      </c>
      <c r="M362" s="71"/>
      <c r="N362" s="71"/>
      <c r="O362" s="71"/>
      <c r="P362" s="78"/>
      <c r="Q362" s="71"/>
      <c r="R362" s="71"/>
      <c r="S362" s="71"/>
      <c r="T362" s="83"/>
      <c r="U362" s="78" t="s">
        <v>407</v>
      </c>
      <c r="V362" s="61" t="s">
        <v>87</v>
      </c>
    </row>
    <row r="363" customFormat="false" ht="42" hidden="false" customHeight="true" outlineLevel="0" collapsed="false">
      <c r="A363" s="67" t="s">
        <v>409</v>
      </c>
      <c r="B363" s="89" t="s">
        <v>406</v>
      </c>
      <c r="C363" s="78" t="n">
        <f aca="false">D363+E363+F363+G363+H363+I363+J363+K363+L363+M363+N363+O363+P363+Q363+R363+S363+T363</f>
        <v>3</v>
      </c>
      <c r="D363" s="71" t="n">
        <v>1</v>
      </c>
      <c r="E363" s="71"/>
      <c r="F363" s="71"/>
      <c r="G363" s="71"/>
      <c r="H363" s="71" t="n">
        <v>1</v>
      </c>
      <c r="I363" s="71" t="n">
        <v>1</v>
      </c>
      <c r="J363" s="71"/>
      <c r="K363" s="71"/>
      <c r="L363" s="71"/>
      <c r="M363" s="71"/>
      <c r="N363" s="71"/>
      <c r="O363" s="71"/>
      <c r="P363" s="78"/>
      <c r="Q363" s="71"/>
      <c r="R363" s="71"/>
      <c r="S363" s="71"/>
      <c r="T363" s="83"/>
      <c r="U363" s="78" t="s">
        <v>407</v>
      </c>
      <c r="V363" s="61" t="s">
        <v>87</v>
      </c>
    </row>
    <row r="364" customFormat="false" ht="42" hidden="false" customHeight="true" outlineLevel="0" collapsed="false">
      <c r="A364" s="67" t="s">
        <v>410</v>
      </c>
      <c r="B364" s="89" t="s">
        <v>411</v>
      </c>
      <c r="C364" s="78" t="n">
        <f aca="false">D364+E364+F364+G364+H364+I364+J364+K364+L364+M364+N364+O364+P364+Q364+R364+S364+T364</f>
        <v>4</v>
      </c>
      <c r="D364" s="71" t="n">
        <v>1</v>
      </c>
      <c r="E364" s="71" t="n">
        <v>1</v>
      </c>
      <c r="F364" s="71" t="n">
        <v>1</v>
      </c>
      <c r="G364" s="71"/>
      <c r="H364" s="71"/>
      <c r="I364" s="71"/>
      <c r="J364" s="71"/>
      <c r="K364" s="71"/>
      <c r="L364" s="71" t="n">
        <v>1</v>
      </c>
      <c r="M364" s="71"/>
      <c r="N364" s="71"/>
      <c r="O364" s="71"/>
      <c r="P364" s="78"/>
      <c r="Q364" s="71"/>
      <c r="R364" s="71"/>
      <c r="S364" s="71"/>
      <c r="T364" s="83"/>
      <c r="U364" s="78" t="s">
        <v>407</v>
      </c>
      <c r="V364" s="61" t="s">
        <v>87</v>
      </c>
    </row>
    <row r="365" customFormat="false" ht="42" hidden="false" customHeight="true" outlineLevel="0" collapsed="false">
      <c r="A365" s="67" t="s">
        <v>412</v>
      </c>
      <c r="B365" s="89" t="s">
        <v>411</v>
      </c>
      <c r="C365" s="78" t="n">
        <f aca="false">D365+E365+F365+G365+H365+I365+J365+K365+L365+M365+N365+O365+P365+Q365+R365+S365+T365</f>
        <v>4</v>
      </c>
      <c r="D365" s="71" t="n">
        <v>1</v>
      </c>
      <c r="E365" s="71" t="n">
        <v>1</v>
      </c>
      <c r="F365" s="71" t="n">
        <v>1</v>
      </c>
      <c r="G365" s="71"/>
      <c r="H365" s="71"/>
      <c r="I365" s="71"/>
      <c r="J365" s="71" t="n">
        <v>1</v>
      </c>
      <c r="K365" s="71"/>
      <c r="L365" s="71"/>
      <c r="M365" s="71"/>
      <c r="N365" s="71"/>
      <c r="O365" s="71"/>
      <c r="P365" s="78"/>
      <c r="Q365" s="71"/>
      <c r="R365" s="71"/>
      <c r="S365" s="71"/>
      <c r="T365" s="83"/>
      <c r="U365" s="78" t="s">
        <v>407</v>
      </c>
      <c r="V365" s="61" t="s">
        <v>87</v>
      </c>
    </row>
    <row r="366" customFormat="false" ht="42" hidden="false" customHeight="true" outlineLevel="0" collapsed="false">
      <c r="A366" s="67" t="s">
        <v>413</v>
      </c>
      <c r="B366" s="89" t="s">
        <v>411</v>
      </c>
      <c r="C366" s="78" t="n">
        <f aca="false">D366+E366+F366+G366+H366+I366+J366+K366+L366+M366+N366+O366+P366+Q366+R366+S366+T366</f>
        <v>1</v>
      </c>
      <c r="D366" s="71"/>
      <c r="E366" s="71"/>
      <c r="F366" s="71"/>
      <c r="G366" s="71" t="n">
        <v>1</v>
      </c>
      <c r="H366" s="71"/>
      <c r="I366" s="71"/>
      <c r="J366" s="71"/>
      <c r="K366" s="71"/>
      <c r="L366" s="71"/>
      <c r="M366" s="71"/>
      <c r="N366" s="71"/>
      <c r="O366" s="71"/>
      <c r="P366" s="78"/>
      <c r="Q366" s="71"/>
      <c r="R366" s="71"/>
      <c r="S366" s="71"/>
      <c r="T366" s="83"/>
      <c r="U366" s="78" t="s">
        <v>407</v>
      </c>
      <c r="V366" s="61" t="s">
        <v>87</v>
      </c>
    </row>
    <row r="367" customFormat="false" ht="42" hidden="false" customHeight="true" outlineLevel="0" collapsed="false">
      <c r="A367" s="67" t="s">
        <v>414</v>
      </c>
      <c r="B367" s="89" t="s">
        <v>411</v>
      </c>
      <c r="C367" s="78" t="n">
        <f aca="false">D367+E367+F367+G367+H367+I367+J367+K367+L367+M367+N367+O367+P367+Q367+R367+S367+T367</f>
        <v>1</v>
      </c>
      <c r="D367" s="71"/>
      <c r="E367" s="71"/>
      <c r="F367" s="71"/>
      <c r="G367" s="71"/>
      <c r="H367" s="71"/>
      <c r="I367" s="71"/>
      <c r="J367" s="71"/>
      <c r="K367" s="71"/>
      <c r="L367" s="71"/>
      <c r="M367" s="71" t="n">
        <v>1</v>
      </c>
      <c r="N367" s="71"/>
      <c r="O367" s="71"/>
      <c r="P367" s="78"/>
      <c r="Q367" s="71"/>
      <c r="R367" s="71"/>
      <c r="S367" s="71"/>
      <c r="T367" s="83"/>
      <c r="U367" s="78" t="s">
        <v>407</v>
      </c>
      <c r="V367" s="61" t="s">
        <v>87</v>
      </c>
    </row>
    <row r="368" customFormat="false" ht="42" hidden="false" customHeight="true" outlineLevel="0" collapsed="false">
      <c r="A368" s="67" t="s">
        <v>415</v>
      </c>
      <c r="B368" s="89" t="s">
        <v>411</v>
      </c>
      <c r="C368" s="78" t="n">
        <f aca="false">D368+E368+F368+G368+H368+I368+J368+K368+L368+M368+N368+O368+P368+Q368+R368+S368+T368</f>
        <v>4</v>
      </c>
      <c r="D368" s="71" t="n">
        <v>1</v>
      </c>
      <c r="E368" s="71"/>
      <c r="F368" s="71"/>
      <c r="G368" s="71"/>
      <c r="H368" s="71"/>
      <c r="I368" s="71" t="n">
        <v>1</v>
      </c>
      <c r="J368" s="71"/>
      <c r="K368" s="71" t="n">
        <v>1</v>
      </c>
      <c r="L368" s="71"/>
      <c r="M368" s="71"/>
      <c r="N368" s="71" t="n">
        <v>1</v>
      </c>
      <c r="O368" s="71"/>
      <c r="P368" s="78"/>
      <c r="Q368" s="71"/>
      <c r="R368" s="71"/>
      <c r="S368" s="71"/>
      <c r="T368" s="83"/>
      <c r="U368" s="78" t="s">
        <v>407</v>
      </c>
      <c r="V368" s="61" t="s">
        <v>87</v>
      </c>
    </row>
    <row r="369" customFormat="false" ht="42" hidden="false" customHeight="true" outlineLevel="0" collapsed="false">
      <c r="A369" s="67" t="s">
        <v>416</v>
      </c>
      <c r="B369" s="89" t="s">
        <v>411</v>
      </c>
      <c r="C369" s="78" t="n">
        <f aca="false">D369+E369+F369+G369+H369+I369+J369+K369+L369+M369+N369+O369+P369+Q369+R369+S369+T369</f>
        <v>6</v>
      </c>
      <c r="D369" s="71" t="n">
        <v>2</v>
      </c>
      <c r="E369" s="71" t="n">
        <v>2</v>
      </c>
      <c r="F369" s="71"/>
      <c r="G369" s="71"/>
      <c r="H369" s="71"/>
      <c r="I369" s="71"/>
      <c r="J369" s="71"/>
      <c r="K369" s="71"/>
      <c r="L369" s="71"/>
      <c r="M369" s="71"/>
      <c r="N369" s="71" t="n">
        <v>1</v>
      </c>
      <c r="O369" s="71" t="n">
        <v>1</v>
      </c>
      <c r="P369" s="78"/>
      <c r="Q369" s="71"/>
      <c r="R369" s="71"/>
      <c r="S369" s="71"/>
      <c r="T369" s="83"/>
      <c r="U369" s="78" t="s">
        <v>407</v>
      </c>
      <c r="V369" s="61" t="s">
        <v>87</v>
      </c>
    </row>
    <row r="370" customFormat="false" ht="42" hidden="false" customHeight="true" outlineLevel="0" collapsed="false">
      <c r="A370" s="67" t="s">
        <v>417</v>
      </c>
      <c r="B370" s="89" t="s">
        <v>266</v>
      </c>
      <c r="C370" s="78" t="n">
        <f aca="false">D370+E370+F370+G370+H370+I370+J370+K370+L370+M370+N370+O370+P370+Q370+R370+S370+T370</f>
        <v>2</v>
      </c>
      <c r="D370" s="71" t="n">
        <v>1</v>
      </c>
      <c r="E370" s="71" t="n">
        <v>1</v>
      </c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8"/>
      <c r="Q370" s="71"/>
      <c r="R370" s="71"/>
      <c r="S370" s="71"/>
      <c r="T370" s="83"/>
      <c r="U370" s="78" t="s">
        <v>407</v>
      </c>
      <c r="V370" s="61" t="s">
        <v>87</v>
      </c>
    </row>
    <row r="371" customFormat="false" ht="42" hidden="false" customHeight="true" outlineLevel="0" collapsed="false">
      <c r="A371" s="67" t="s">
        <v>418</v>
      </c>
      <c r="B371" s="89" t="s">
        <v>266</v>
      </c>
      <c r="C371" s="78" t="n">
        <f aca="false">D371+E371+F371+G371+H371+I371+J371+K371+L371+M371+N371+O371+P371+Q371+R371+S371+T371</f>
        <v>5</v>
      </c>
      <c r="D371" s="71" t="n">
        <v>2</v>
      </c>
      <c r="E371" s="71" t="n">
        <v>2</v>
      </c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8"/>
      <c r="Q371" s="71"/>
      <c r="R371" s="71"/>
      <c r="S371" s="71" t="n">
        <v>1</v>
      </c>
      <c r="T371" s="83"/>
      <c r="U371" s="78" t="s">
        <v>407</v>
      </c>
      <c r="V371" s="61" t="s">
        <v>87</v>
      </c>
    </row>
    <row r="372" customFormat="false" ht="42" hidden="false" customHeight="true" outlineLevel="0" collapsed="false">
      <c r="A372" s="67" t="s">
        <v>419</v>
      </c>
      <c r="B372" s="89" t="s">
        <v>266</v>
      </c>
      <c r="C372" s="78" t="n">
        <f aca="false">D372+E372+F372+G372+H372+I372+J372+K372+L372+M372+N372+O372+P372+Q372+R372+S372+T372</f>
        <v>4</v>
      </c>
      <c r="D372" s="71" t="n">
        <v>2</v>
      </c>
      <c r="E372" s="71" t="n">
        <v>1</v>
      </c>
      <c r="F372" s="71" t="n">
        <v>1</v>
      </c>
      <c r="G372" s="71"/>
      <c r="H372" s="71"/>
      <c r="I372" s="71"/>
      <c r="J372" s="71"/>
      <c r="K372" s="71"/>
      <c r="L372" s="71"/>
      <c r="M372" s="71"/>
      <c r="N372" s="71"/>
      <c r="O372" s="71"/>
      <c r="P372" s="78"/>
      <c r="Q372" s="71"/>
      <c r="R372" s="71"/>
      <c r="S372" s="71"/>
      <c r="T372" s="83"/>
      <c r="U372" s="78" t="s">
        <v>407</v>
      </c>
      <c r="V372" s="61" t="s">
        <v>87</v>
      </c>
    </row>
    <row r="373" customFormat="false" ht="42" hidden="false" customHeight="true" outlineLevel="0" collapsed="false">
      <c r="A373" s="67" t="s">
        <v>420</v>
      </c>
      <c r="B373" s="89" t="s">
        <v>266</v>
      </c>
      <c r="C373" s="78" t="n">
        <f aca="false">D373+E373+F373+G373+H373+I373+J373+K373+L373+M373+N373+O373+P373+Q373+R373+S373+T373</f>
        <v>2</v>
      </c>
      <c r="D373" s="71" t="n">
        <v>1</v>
      </c>
      <c r="E373" s="71"/>
      <c r="F373" s="71"/>
      <c r="G373" s="71"/>
      <c r="H373" s="71"/>
      <c r="I373" s="71"/>
      <c r="J373" s="71"/>
      <c r="K373" s="71"/>
      <c r="L373" s="71"/>
      <c r="M373" s="71"/>
      <c r="N373" s="71" t="n">
        <v>1</v>
      </c>
      <c r="O373" s="71"/>
      <c r="P373" s="78"/>
      <c r="Q373" s="71"/>
      <c r="R373" s="71"/>
      <c r="S373" s="71"/>
      <c r="T373" s="83"/>
      <c r="U373" s="78" t="s">
        <v>407</v>
      </c>
      <c r="V373" s="61" t="s">
        <v>87</v>
      </c>
    </row>
    <row r="374" customFormat="false" ht="42" hidden="false" customHeight="true" outlineLevel="0" collapsed="false">
      <c r="A374" s="67" t="s">
        <v>421</v>
      </c>
      <c r="B374" s="89" t="s">
        <v>95</v>
      </c>
      <c r="C374" s="78" t="n">
        <f aca="false">D374+E374+F374+G374+H374+I374+J374+K374+L374+M374+N374+O374+P374+Q374+R374+S374+T374</f>
        <v>1</v>
      </c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8"/>
      <c r="Q374" s="71"/>
      <c r="R374" s="71"/>
      <c r="S374" s="71" t="n">
        <v>1</v>
      </c>
      <c r="T374" s="83"/>
      <c r="U374" s="78" t="s">
        <v>407</v>
      </c>
      <c r="V374" s="61" t="s">
        <v>87</v>
      </c>
    </row>
    <row r="375" customFormat="false" ht="42" hidden="false" customHeight="true" outlineLevel="0" collapsed="false">
      <c r="A375" s="67" t="s">
        <v>422</v>
      </c>
      <c r="B375" s="89" t="s">
        <v>95</v>
      </c>
      <c r="C375" s="78" t="n">
        <f aca="false">D375+E375+F375+G375+H375+I375+J375+K375+L375+M375+N375+O375+P375+Q375+R375+S375+T375</f>
        <v>1</v>
      </c>
      <c r="D375" s="71" t="n">
        <v>1</v>
      </c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8"/>
      <c r="Q375" s="71"/>
      <c r="R375" s="71"/>
      <c r="S375" s="71"/>
      <c r="T375" s="83"/>
      <c r="U375" s="78" t="s">
        <v>407</v>
      </c>
      <c r="V375" s="61" t="s">
        <v>87</v>
      </c>
    </row>
    <row r="376" customFormat="false" ht="42" hidden="false" customHeight="true" outlineLevel="0" collapsed="false">
      <c r="A376" s="67" t="s">
        <v>423</v>
      </c>
      <c r="B376" s="89" t="s">
        <v>95</v>
      </c>
      <c r="C376" s="78" t="n">
        <f aca="false">D376+E376+F376+G376+H376+I376+J376+K376+L376+M376+N376+O376+P376+Q376+R376+S376+T376</f>
        <v>2</v>
      </c>
      <c r="D376" s="71"/>
      <c r="E376" s="71"/>
      <c r="F376" s="71" t="n">
        <v>1</v>
      </c>
      <c r="G376" s="71"/>
      <c r="H376" s="71"/>
      <c r="I376" s="71"/>
      <c r="J376" s="71"/>
      <c r="K376" s="71"/>
      <c r="L376" s="71"/>
      <c r="M376" s="71"/>
      <c r="N376" s="71"/>
      <c r="O376" s="71"/>
      <c r="P376" s="78"/>
      <c r="Q376" s="71"/>
      <c r="R376" s="71"/>
      <c r="S376" s="71" t="n">
        <v>1</v>
      </c>
      <c r="T376" s="83"/>
      <c r="U376" s="78" t="s">
        <v>407</v>
      </c>
      <c r="V376" s="61" t="s">
        <v>87</v>
      </c>
    </row>
    <row r="377" customFormat="false" ht="42" hidden="false" customHeight="true" outlineLevel="0" collapsed="false">
      <c r="A377" s="67" t="s">
        <v>424</v>
      </c>
      <c r="B377" s="89" t="s">
        <v>95</v>
      </c>
      <c r="C377" s="78" t="n">
        <f aca="false">D377+E377+F377+G377+H377+I377+J377+K377+L377+M377+N377+O377+P377+Q377+R377+S377+T377</f>
        <v>1</v>
      </c>
      <c r="D377" s="71"/>
      <c r="E377" s="71" t="n">
        <v>1</v>
      </c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8"/>
      <c r="Q377" s="71"/>
      <c r="R377" s="71"/>
      <c r="S377" s="71"/>
      <c r="T377" s="83"/>
      <c r="U377" s="78" t="s">
        <v>407</v>
      </c>
      <c r="V377" s="61" t="s">
        <v>87</v>
      </c>
    </row>
    <row r="378" customFormat="false" ht="42" hidden="false" customHeight="true" outlineLevel="0" collapsed="false">
      <c r="A378" s="67" t="s">
        <v>425</v>
      </c>
      <c r="B378" s="89" t="s">
        <v>95</v>
      </c>
      <c r="C378" s="78" t="n">
        <f aca="false">D378+E378+F378+G378+H378+I378+J378+K378+L378+M378+N378+O378+P378+Q378+R378+S378+T378</f>
        <v>1</v>
      </c>
      <c r="D378" s="71"/>
      <c r="E378" s="71" t="n">
        <v>1</v>
      </c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8"/>
      <c r="Q378" s="71"/>
      <c r="R378" s="71"/>
      <c r="S378" s="71"/>
      <c r="T378" s="90"/>
      <c r="U378" s="78" t="s">
        <v>407</v>
      </c>
      <c r="V378" s="61" t="s">
        <v>87</v>
      </c>
    </row>
    <row r="379" customFormat="false" ht="42" hidden="false" customHeight="true" outlineLevel="0" collapsed="false">
      <c r="A379" s="67" t="s">
        <v>426</v>
      </c>
      <c r="B379" s="89" t="s">
        <v>95</v>
      </c>
      <c r="C379" s="78" t="n">
        <f aca="false">D379+E379+F379+G379+H379+I379+J379+K379+L379+M379+N379+O379+P379+Q379+R379+S379+T379</f>
        <v>1</v>
      </c>
      <c r="D379" s="71" t="n">
        <v>1</v>
      </c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8"/>
      <c r="Q379" s="71"/>
      <c r="R379" s="71"/>
      <c r="S379" s="71"/>
      <c r="T379" s="83"/>
      <c r="U379" s="78" t="s">
        <v>407</v>
      </c>
      <c r="V379" s="61" t="s">
        <v>87</v>
      </c>
    </row>
    <row r="380" customFormat="false" ht="42" hidden="false" customHeight="true" outlineLevel="0" collapsed="false">
      <c r="A380" s="67" t="s">
        <v>427</v>
      </c>
      <c r="B380" s="89" t="s">
        <v>40</v>
      </c>
      <c r="C380" s="78" t="n">
        <f aca="false">D380+E380+F380+G380+H380+I380+J380+K380+L380+M380+N380+O380+P380+Q380+R380+S380+T380</f>
        <v>1</v>
      </c>
      <c r="D380" s="71"/>
      <c r="E380" s="71" t="n">
        <v>1</v>
      </c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8"/>
      <c r="Q380" s="71"/>
      <c r="R380" s="71"/>
      <c r="S380" s="71"/>
      <c r="T380" s="83"/>
      <c r="U380" s="78" t="s">
        <v>407</v>
      </c>
      <c r="V380" s="61" t="s">
        <v>87</v>
      </c>
    </row>
    <row r="381" customFormat="false" ht="42" hidden="false" customHeight="true" outlineLevel="0" collapsed="false">
      <c r="A381" s="67" t="s">
        <v>428</v>
      </c>
      <c r="B381" s="89" t="s">
        <v>95</v>
      </c>
      <c r="C381" s="78" t="n">
        <f aca="false">D381+E381+F381+G381+H381+I381+J381+K381+L381+M381+N381+O381+P381+Q381+R381+S381+T381</f>
        <v>2</v>
      </c>
      <c r="D381" s="71"/>
      <c r="E381" s="71"/>
      <c r="F381" s="71" t="n">
        <v>1</v>
      </c>
      <c r="G381" s="71"/>
      <c r="H381" s="71"/>
      <c r="I381" s="71"/>
      <c r="J381" s="71"/>
      <c r="K381" s="71"/>
      <c r="L381" s="71"/>
      <c r="M381" s="71"/>
      <c r="N381" s="71"/>
      <c r="O381" s="71"/>
      <c r="P381" s="78"/>
      <c r="Q381" s="71"/>
      <c r="R381" s="71"/>
      <c r="S381" s="71" t="n">
        <v>1</v>
      </c>
      <c r="T381" s="90"/>
      <c r="U381" s="78" t="s">
        <v>407</v>
      </c>
      <c r="V381" s="61" t="s">
        <v>87</v>
      </c>
    </row>
    <row r="382" customFormat="false" ht="42" hidden="false" customHeight="true" outlineLevel="0" collapsed="false">
      <c r="A382" s="67" t="s">
        <v>429</v>
      </c>
      <c r="B382" s="89" t="s">
        <v>95</v>
      </c>
      <c r="C382" s="78" t="n">
        <f aca="false">D382+E382+F382+G382+H382+I382+J382+K382+L382+M382+N382+O382+P382+Q382+R382+S382+T382</f>
        <v>1</v>
      </c>
      <c r="D382" s="71"/>
      <c r="E382" s="71"/>
      <c r="F382" s="71" t="n">
        <v>1</v>
      </c>
      <c r="G382" s="71"/>
      <c r="H382" s="71"/>
      <c r="I382" s="71"/>
      <c r="J382" s="71"/>
      <c r="K382" s="71"/>
      <c r="L382" s="71"/>
      <c r="M382" s="71"/>
      <c r="N382" s="71"/>
      <c r="O382" s="71"/>
      <c r="P382" s="78"/>
      <c r="Q382" s="71"/>
      <c r="R382" s="71"/>
      <c r="S382" s="71"/>
      <c r="T382" s="83"/>
      <c r="U382" s="78" t="s">
        <v>407</v>
      </c>
      <c r="V382" s="61" t="s">
        <v>87</v>
      </c>
    </row>
    <row r="383" customFormat="false" ht="42" hidden="false" customHeight="true" outlineLevel="0" collapsed="false">
      <c r="A383" s="67" t="s">
        <v>430</v>
      </c>
      <c r="B383" s="89" t="s">
        <v>95</v>
      </c>
      <c r="C383" s="78" t="n">
        <f aca="false">D383+E383+F383+G383+H383+I383+J383+K383+L383+M383+N383+O383+P383+Q383+R383+S383+T383</f>
        <v>1</v>
      </c>
      <c r="D383" s="71"/>
      <c r="E383" s="71" t="n">
        <v>1</v>
      </c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8"/>
      <c r="Q383" s="71"/>
      <c r="R383" s="71"/>
      <c r="S383" s="71"/>
      <c r="T383" s="83"/>
      <c r="U383" s="78" t="s">
        <v>407</v>
      </c>
      <c r="V383" s="61" t="s">
        <v>87</v>
      </c>
    </row>
    <row r="384" customFormat="false" ht="42" hidden="false" customHeight="true" outlineLevel="0" collapsed="false">
      <c r="A384" s="67" t="s">
        <v>431</v>
      </c>
      <c r="B384" s="89" t="s">
        <v>95</v>
      </c>
      <c r="C384" s="78" t="n">
        <f aca="false">D384+E384+F384+G384+H384+I384+J384+K384+L384+M384+N384+O384+P384+Q384+R384+S384+T384</f>
        <v>1</v>
      </c>
      <c r="D384" s="71"/>
      <c r="E384" s="71"/>
      <c r="F384" s="71"/>
      <c r="G384" s="71"/>
      <c r="H384" s="71"/>
      <c r="I384" s="71"/>
      <c r="J384" s="71"/>
      <c r="K384" s="71"/>
      <c r="L384" s="71"/>
      <c r="M384" s="71" t="n">
        <v>1</v>
      </c>
      <c r="N384" s="71"/>
      <c r="O384" s="71"/>
      <c r="P384" s="78"/>
      <c r="Q384" s="71"/>
      <c r="R384" s="71"/>
      <c r="S384" s="71"/>
      <c r="T384" s="90"/>
      <c r="U384" s="78" t="s">
        <v>407</v>
      </c>
      <c r="V384" s="61" t="s">
        <v>87</v>
      </c>
    </row>
    <row r="385" customFormat="false" ht="42" hidden="false" customHeight="true" outlineLevel="0" collapsed="false">
      <c r="A385" s="67" t="s">
        <v>432</v>
      </c>
      <c r="B385" s="89" t="s">
        <v>95</v>
      </c>
      <c r="C385" s="78" t="n">
        <f aca="false">D385+E385+F385+G385+H385+I385+J385+K385+L385+M385+N385+O385+P385+Q385+R385+S385+T385</f>
        <v>1</v>
      </c>
      <c r="D385" s="71"/>
      <c r="E385" s="71"/>
      <c r="F385" s="71" t="n">
        <v>1</v>
      </c>
      <c r="G385" s="71"/>
      <c r="H385" s="71"/>
      <c r="I385" s="71"/>
      <c r="J385" s="71"/>
      <c r="K385" s="71"/>
      <c r="L385" s="71"/>
      <c r="M385" s="71"/>
      <c r="N385" s="71"/>
      <c r="O385" s="71"/>
      <c r="P385" s="78"/>
      <c r="Q385" s="71"/>
      <c r="R385" s="71"/>
      <c r="S385" s="71"/>
      <c r="T385" s="83"/>
      <c r="U385" s="78" t="s">
        <v>407</v>
      </c>
      <c r="V385" s="61" t="s">
        <v>87</v>
      </c>
    </row>
    <row r="386" customFormat="false" ht="42" hidden="false" customHeight="true" outlineLevel="0" collapsed="false">
      <c r="A386" s="67" t="s">
        <v>433</v>
      </c>
      <c r="B386" s="89" t="s">
        <v>266</v>
      </c>
      <c r="C386" s="78" t="n">
        <f aca="false">D386+E386+F386+G386+H386+I386+J386+K386+L386+M386+N386+O386+P386+Q386+R386+S386+T386</f>
        <v>1</v>
      </c>
      <c r="D386" s="71"/>
      <c r="E386" s="71" t="n">
        <v>1</v>
      </c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8"/>
      <c r="Q386" s="71"/>
      <c r="R386" s="71"/>
      <c r="S386" s="71"/>
      <c r="T386" s="83"/>
      <c r="U386" s="78" t="s">
        <v>407</v>
      </c>
      <c r="V386" s="61" t="s">
        <v>87</v>
      </c>
    </row>
    <row r="387" customFormat="false" ht="42" hidden="false" customHeight="true" outlineLevel="0" collapsed="false">
      <c r="A387" s="67" t="s">
        <v>434</v>
      </c>
      <c r="B387" s="89" t="s">
        <v>40</v>
      </c>
      <c r="C387" s="78" t="n">
        <f aca="false">D387+E387+F387+G387+H387+I387+J387+K387+L387+M387+N387+O387+P387+Q387+R387+S387+T387</f>
        <v>1</v>
      </c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8"/>
      <c r="Q387" s="71"/>
      <c r="R387" s="71"/>
      <c r="S387" s="71" t="n">
        <v>1</v>
      </c>
      <c r="T387" s="83"/>
      <c r="U387" s="78" t="s">
        <v>407</v>
      </c>
      <c r="V387" s="61" t="s">
        <v>87</v>
      </c>
    </row>
    <row r="388" customFormat="false" ht="42" hidden="false" customHeight="true" outlineLevel="0" collapsed="false">
      <c r="A388" s="67" t="s">
        <v>435</v>
      </c>
      <c r="B388" s="89" t="s">
        <v>95</v>
      </c>
      <c r="C388" s="78" t="n">
        <f aca="false">D388+E388+F388+G388+H388+I388+J388+K388+L388+M388+N388+O388+P388+Q388+R388+S388+T388</f>
        <v>2</v>
      </c>
      <c r="D388" s="71" t="n">
        <v>1</v>
      </c>
      <c r="E388" s="71" t="n">
        <v>1</v>
      </c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8"/>
      <c r="Q388" s="71"/>
      <c r="R388" s="71"/>
      <c r="S388" s="71"/>
      <c r="T388" s="83"/>
      <c r="U388" s="78" t="s">
        <v>407</v>
      </c>
      <c r="V388" s="61" t="s">
        <v>87</v>
      </c>
    </row>
    <row r="389" customFormat="false" ht="42" hidden="false" customHeight="true" outlineLevel="0" collapsed="false">
      <c r="A389" s="67" t="s">
        <v>436</v>
      </c>
      <c r="B389" s="89" t="s">
        <v>40</v>
      </c>
      <c r="C389" s="78" t="n">
        <f aca="false">D389+E389+F389+G389+H389+I389+J389+K389+L389+M389+N389+O389+P389+Q389+R389+S389+T389</f>
        <v>1</v>
      </c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8"/>
      <c r="Q389" s="71"/>
      <c r="R389" s="71"/>
      <c r="S389" s="71" t="n">
        <v>1</v>
      </c>
      <c r="T389" s="83"/>
      <c r="U389" s="78" t="s">
        <v>407</v>
      </c>
      <c r="V389" s="61" t="s">
        <v>87</v>
      </c>
    </row>
    <row r="390" customFormat="false" ht="42" hidden="false" customHeight="true" outlineLevel="0" collapsed="false">
      <c r="A390" s="67" t="s">
        <v>437</v>
      </c>
      <c r="B390" s="89" t="s">
        <v>95</v>
      </c>
      <c r="C390" s="78" t="n">
        <f aca="false">D390+E390+F390+G390+H390+I390+J390+K390+L390+M390+N390+O390+P390+Q390+R390+S390+T390</f>
        <v>1</v>
      </c>
      <c r="D390" s="71" t="n">
        <v>1</v>
      </c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8"/>
      <c r="Q390" s="71"/>
      <c r="R390" s="71"/>
      <c r="S390" s="71"/>
      <c r="T390" s="83"/>
      <c r="U390" s="78" t="s">
        <v>407</v>
      </c>
      <c r="V390" s="61" t="s">
        <v>87</v>
      </c>
    </row>
    <row r="391" customFormat="false" ht="42" hidden="false" customHeight="true" outlineLevel="0" collapsed="false">
      <c r="A391" s="67" t="s">
        <v>438</v>
      </c>
      <c r="B391" s="89" t="s">
        <v>95</v>
      </c>
      <c r="C391" s="78" t="n">
        <f aca="false">D391+E391+F391+G391+H391+I391+J391+K391+L391+M391+N391+O391+P391+Q391+R391+S391+T391</f>
        <v>1</v>
      </c>
      <c r="D391" s="71"/>
      <c r="E391" s="71" t="n">
        <v>1</v>
      </c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8"/>
      <c r="Q391" s="71"/>
      <c r="R391" s="71"/>
      <c r="S391" s="71"/>
      <c r="T391" s="83"/>
      <c r="U391" s="78" t="s">
        <v>407</v>
      </c>
      <c r="V391" s="61" t="s">
        <v>87</v>
      </c>
    </row>
    <row r="392" customFormat="false" ht="42" hidden="false" customHeight="true" outlineLevel="0" collapsed="false">
      <c r="A392" s="65" t="s">
        <v>439</v>
      </c>
      <c r="B392" s="65"/>
      <c r="C392" s="78" t="n">
        <f aca="false">SUM(C359:C391)</f>
        <v>65</v>
      </c>
      <c r="D392" s="71" t="n">
        <f aca="false">SUM(D359:D391)</f>
        <v>17</v>
      </c>
      <c r="E392" s="71" t="n">
        <f aca="false">SUM(E359:E391)</f>
        <v>16</v>
      </c>
      <c r="F392" s="71" t="n">
        <f aca="false">SUM(F359:F391)</f>
        <v>8</v>
      </c>
      <c r="G392" s="71" t="n">
        <f aca="false">SUM(G359:G391)</f>
        <v>1</v>
      </c>
      <c r="H392" s="71" t="n">
        <f aca="false">SUM(H359:H391)</f>
        <v>1</v>
      </c>
      <c r="I392" s="71" t="n">
        <f aca="false">SUM(I359:I391)</f>
        <v>2</v>
      </c>
      <c r="J392" s="71" t="n">
        <f aca="false">SUM(J359:J391)</f>
        <v>3</v>
      </c>
      <c r="K392" s="71" t="n">
        <f aca="false">SUM(K359:K391)</f>
        <v>3</v>
      </c>
      <c r="L392" s="71" t="n">
        <f aca="false">SUM(L359:L391)</f>
        <v>2</v>
      </c>
      <c r="M392" s="71" t="n">
        <f aca="false">SUM(M359:M391)</f>
        <v>2</v>
      </c>
      <c r="N392" s="71" t="n">
        <f aca="false">SUM(N359:N391)</f>
        <v>3</v>
      </c>
      <c r="O392" s="71" t="n">
        <f aca="false">SUM(O359:O391)</f>
        <v>1</v>
      </c>
      <c r="P392" s="78"/>
      <c r="Q392" s="71"/>
      <c r="R392" s="71"/>
      <c r="S392" s="71" t="n">
        <f aca="false">SUM(S359:S391)</f>
        <v>6</v>
      </c>
      <c r="T392" s="83"/>
      <c r="U392" s="74"/>
      <c r="V392" s="74"/>
    </row>
    <row r="393" customFormat="false" ht="42" hidden="false" customHeight="true" outlineLevel="0" collapsed="false">
      <c r="A393" s="58" t="s">
        <v>440</v>
      </c>
      <c r="B393" s="91" t="s">
        <v>441</v>
      </c>
      <c r="C393" s="73" t="n">
        <f aca="false">SUM(D393:T393)</f>
        <v>1</v>
      </c>
      <c r="D393" s="73"/>
      <c r="E393" s="73"/>
      <c r="F393" s="73" t="n">
        <v>1</v>
      </c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92" t="s">
        <v>82</v>
      </c>
      <c r="V393" s="64" t="s">
        <v>83</v>
      </c>
    </row>
    <row r="394" customFormat="false" ht="42" hidden="false" customHeight="true" outlineLevel="0" collapsed="false">
      <c r="A394" s="58" t="s">
        <v>442</v>
      </c>
      <c r="B394" s="91" t="s">
        <v>441</v>
      </c>
      <c r="C394" s="73" t="n">
        <f aca="false">SUM(D394:T394)</f>
        <v>1</v>
      </c>
      <c r="D394" s="73"/>
      <c r="E394" s="73"/>
      <c r="F394" s="73" t="n">
        <v>1</v>
      </c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92" t="s">
        <v>82</v>
      </c>
      <c r="V394" s="64" t="s">
        <v>83</v>
      </c>
    </row>
    <row r="395" customFormat="false" ht="42" hidden="false" customHeight="true" outlineLevel="0" collapsed="false">
      <c r="A395" s="58" t="s">
        <v>443</v>
      </c>
      <c r="B395" s="91" t="s">
        <v>108</v>
      </c>
      <c r="C395" s="73" t="n">
        <f aca="false">SUM(D395:T395)</f>
        <v>2</v>
      </c>
      <c r="D395" s="73"/>
      <c r="E395" s="73"/>
      <c r="F395" s="73" t="n">
        <v>1</v>
      </c>
      <c r="G395" s="73" t="n">
        <v>1</v>
      </c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92" t="s">
        <v>444</v>
      </c>
      <c r="V395" s="92" t="s">
        <v>445</v>
      </c>
    </row>
    <row r="396" customFormat="false" ht="42" hidden="false" customHeight="true" outlineLevel="0" collapsed="false">
      <c r="A396" s="58" t="s">
        <v>446</v>
      </c>
      <c r="B396" s="91" t="s">
        <v>108</v>
      </c>
      <c r="C396" s="73" t="n">
        <f aca="false">SUM(D396:T396)</f>
        <v>3</v>
      </c>
      <c r="D396" s="73"/>
      <c r="E396" s="73"/>
      <c r="F396" s="73" t="n">
        <v>1</v>
      </c>
      <c r="G396" s="73" t="n">
        <v>1</v>
      </c>
      <c r="H396" s="73"/>
      <c r="I396" s="73"/>
      <c r="J396" s="73"/>
      <c r="K396" s="73"/>
      <c r="L396" s="73" t="n">
        <v>1</v>
      </c>
      <c r="M396" s="73"/>
      <c r="N396" s="73"/>
      <c r="O396" s="73"/>
      <c r="P396" s="73"/>
      <c r="Q396" s="73"/>
      <c r="R396" s="73"/>
      <c r="S396" s="73"/>
      <c r="T396" s="73"/>
      <c r="U396" s="92" t="s">
        <v>447</v>
      </c>
      <c r="V396" s="92" t="s">
        <v>445</v>
      </c>
    </row>
    <row r="397" customFormat="false" ht="42" hidden="false" customHeight="true" outlineLevel="0" collapsed="false">
      <c r="A397" s="58" t="s">
        <v>448</v>
      </c>
      <c r="B397" s="91" t="s">
        <v>108</v>
      </c>
      <c r="C397" s="73" t="n">
        <f aca="false">SUM(D397:T397)</f>
        <v>10</v>
      </c>
      <c r="D397" s="73" t="n">
        <v>1</v>
      </c>
      <c r="E397" s="73" t="n">
        <v>2</v>
      </c>
      <c r="F397" s="73" t="n">
        <v>1</v>
      </c>
      <c r="G397" s="73"/>
      <c r="H397" s="73" t="n">
        <v>1</v>
      </c>
      <c r="I397" s="73"/>
      <c r="J397" s="73"/>
      <c r="K397" s="73"/>
      <c r="L397" s="73"/>
      <c r="M397" s="73" t="n">
        <v>1</v>
      </c>
      <c r="N397" s="73" t="n">
        <v>1</v>
      </c>
      <c r="O397" s="73" t="n">
        <v>2</v>
      </c>
      <c r="P397" s="73" t="n">
        <v>1</v>
      </c>
      <c r="Q397" s="73"/>
      <c r="R397" s="73"/>
      <c r="S397" s="73"/>
      <c r="T397" s="73"/>
      <c r="U397" s="92" t="s">
        <v>449</v>
      </c>
      <c r="V397" s="92" t="s">
        <v>445</v>
      </c>
    </row>
    <row r="398" customFormat="false" ht="42" hidden="false" customHeight="true" outlineLevel="0" collapsed="false">
      <c r="A398" s="58" t="s">
        <v>450</v>
      </c>
      <c r="B398" s="91" t="s">
        <v>108</v>
      </c>
      <c r="C398" s="73" t="n">
        <f aca="false">SUM(D398:T398)</f>
        <v>3</v>
      </c>
      <c r="D398" s="73"/>
      <c r="E398" s="73"/>
      <c r="F398" s="73"/>
      <c r="G398" s="73"/>
      <c r="H398" s="73"/>
      <c r="I398" s="73" t="n">
        <v>1</v>
      </c>
      <c r="J398" s="73" t="n">
        <v>1</v>
      </c>
      <c r="K398" s="73"/>
      <c r="L398" s="73"/>
      <c r="M398" s="73"/>
      <c r="N398" s="73" t="n">
        <v>1</v>
      </c>
      <c r="O398" s="73"/>
      <c r="P398" s="73"/>
      <c r="Q398" s="73"/>
      <c r="R398" s="73"/>
      <c r="S398" s="73"/>
      <c r="T398" s="73"/>
      <c r="U398" s="92" t="s">
        <v>451</v>
      </c>
      <c r="V398" s="92" t="s">
        <v>445</v>
      </c>
    </row>
    <row r="399" customFormat="false" ht="42" hidden="false" customHeight="true" outlineLevel="0" collapsed="false">
      <c r="A399" s="58" t="s">
        <v>452</v>
      </c>
      <c r="B399" s="91" t="s">
        <v>108</v>
      </c>
      <c r="C399" s="73" t="n">
        <f aca="false">SUM(D399:T399)</f>
        <v>10</v>
      </c>
      <c r="D399" s="73"/>
      <c r="E399" s="73"/>
      <c r="F399" s="73"/>
      <c r="G399" s="73" t="n">
        <v>1</v>
      </c>
      <c r="H399" s="73" t="n">
        <v>1</v>
      </c>
      <c r="I399" s="73" t="n">
        <v>2</v>
      </c>
      <c r="J399" s="73" t="n">
        <v>2</v>
      </c>
      <c r="K399" s="73" t="n">
        <v>2</v>
      </c>
      <c r="L399" s="73" t="n">
        <v>1</v>
      </c>
      <c r="M399" s="73"/>
      <c r="N399" s="73"/>
      <c r="O399" s="73" t="n">
        <v>1</v>
      </c>
      <c r="P399" s="73"/>
      <c r="Q399" s="73"/>
      <c r="R399" s="73"/>
      <c r="S399" s="73"/>
      <c r="T399" s="73"/>
      <c r="U399" s="92" t="s">
        <v>453</v>
      </c>
      <c r="V399" s="92" t="s">
        <v>445</v>
      </c>
    </row>
    <row r="400" customFormat="false" ht="42" hidden="false" customHeight="true" outlineLevel="0" collapsed="false">
      <c r="A400" s="58" t="s">
        <v>454</v>
      </c>
      <c r="B400" s="91" t="s">
        <v>108</v>
      </c>
      <c r="C400" s="73" t="n">
        <f aca="false">SUM(D400:T400)</f>
        <v>13</v>
      </c>
      <c r="D400" s="73" t="n">
        <v>1</v>
      </c>
      <c r="E400" s="73" t="n">
        <v>1</v>
      </c>
      <c r="F400" s="73" t="n">
        <v>1</v>
      </c>
      <c r="G400" s="73" t="n">
        <v>2</v>
      </c>
      <c r="H400" s="73" t="n">
        <v>1</v>
      </c>
      <c r="I400" s="73" t="n">
        <v>1</v>
      </c>
      <c r="J400" s="73" t="n">
        <v>2</v>
      </c>
      <c r="K400" s="73" t="n">
        <v>1</v>
      </c>
      <c r="L400" s="73" t="n">
        <v>2</v>
      </c>
      <c r="M400" s="73" t="n">
        <v>1</v>
      </c>
      <c r="N400" s="73"/>
      <c r="O400" s="73"/>
      <c r="P400" s="73"/>
      <c r="Q400" s="73"/>
      <c r="R400" s="73"/>
      <c r="S400" s="73"/>
      <c r="T400" s="73"/>
      <c r="U400" s="92" t="s">
        <v>455</v>
      </c>
      <c r="V400" s="92" t="s">
        <v>445</v>
      </c>
    </row>
    <row r="401" customFormat="false" ht="42" hidden="false" customHeight="true" outlineLevel="0" collapsed="false">
      <c r="A401" s="58" t="s">
        <v>456</v>
      </c>
      <c r="B401" s="91" t="s">
        <v>108</v>
      </c>
      <c r="C401" s="73" t="n">
        <f aca="false">SUM(D401:T401)</f>
        <v>4</v>
      </c>
      <c r="D401" s="73" t="n">
        <v>1</v>
      </c>
      <c r="E401" s="73" t="n">
        <v>1</v>
      </c>
      <c r="F401" s="73" t="n">
        <v>2</v>
      </c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92" t="s">
        <v>457</v>
      </c>
      <c r="V401" s="92" t="s">
        <v>445</v>
      </c>
    </row>
    <row r="402" customFormat="false" ht="42" hidden="false" customHeight="true" outlineLevel="0" collapsed="false">
      <c r="A402" s="58" t="s">
        <v>458</v>
      </c>
      <c r="B402" s="91" t="s">
        <v>108</v>
      </c>
      <c r="C402" s="73" t="n">
        <f aca="false">SUM(D402:T402)</f>
        <v>4</v>
      </c>
      <c r="D402" s="73"/>
      <c r="E402" s="73" t="n">
        <v>1</v>
      </c>
      <c r="F402" s="73" t="n">
        <v>2</v>
      </c>
      <c r="G402" s="73"/>
      <c r="H402" s="73"/>
      <c r="I402" s="73" t="n">
        <v>1</v>
      </c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92" t="s">
        <v>457</v>
      </c>
      <c r="V402" s="92" t="s">
        <v>445</v>
      </c>
    </row>
    <row r="403" customFormat="false" ht="42" hidden="false" customHeight="true" outlineLevel="0" collapsed="false">
      <c r="A403" s="58" t="s">
        <v>459</v>
      </c>
      <c r="B403" s="91" t="s">
        <v>108</v>
      </c>
      <c r="C403" s="73" t="n">
        <f aca="false">SUM(D403:T403)</f>
        <v>5</v>
      </c>
      <c r="D403" s="73" t="n">
        <v>1</v>
      </c>
      <c r="E403" s="73" t="n">
        <v>1</v>
      </c>
      <c r="F403" s="73" t="n">
        <v>1</v>
      </c>
      <c r="G403" s="73"/>
      <c r="H403" s="73"/>
      <c r="I403" s="73" t="n">
        <v>1</v>
      </c>
      <c r="J403" s="73"/>
      <c r="K403" s="73"/>
      <c r="L403" s="73" t="n">
        <v>1</v>
      </c>
      <c r="M403" s="73"/>
      <c r="N403" s="73"/>
      <c r="O403" s="73"/>
      <c r="P403" s="73"/>
      <c r="Q403" s="73"/>
      <c r="R403" s="73"/>
      <c r="S403" s="73"/>
      <c r="T403" s="73"/>
      <c r="U403" s="92" t="s">
        <v>457</v>
      </c>
      <c r="V403" s="92" t="s">
        <v>445</v>
      </c>
    </row>
    <row r="404" customFormat="false" ht="42" hidden="false" customHeight="true" outlineLevel="0" collapsed="false">
      <c r="A404" s="58" t="s">
        <v>460</v>
      </c>
      <c r="B404" s="91" t="s">
        <v>108</v>
      </c>
      <c r="C404" s="73" t="n">
        <f aca="false">SUM(D404:T404)</f>
        <v>9</v>
      </c>
      <c r="D404" s="73"/>
      <c r="E404" s="73" t="n">
        <v>2</v>
      </c>
      <c r="F404" s="73" t="n">
        <v>2</v>
      </c>
      <c r="G404" s="73" t="n">
        <v>1</v>
      </c>
      <c r="H404" s="73" t="n">
        <v>1</v>
      </c>
      <c r="I404" s="73" t="n">
        <v>1</v>
      </c>
      <c r="J404" s="73" t="n">
        <v>1</v>
      </c>
      <c r="K404" s="73"/>
      <c r="L404" s="73" t="n">
        <v>1</v>
      </c>
      <c r="M404" s="73"/>
      <c r="N404" s="73"/>
      <c r="O404" s="73"/>
      <c r="P404" s="73"/>
      <c r="Q404" s="73"/>
      <c r="R404" s="73"/>
      <c r="S404" s="73"/>
      <c r="T404" s="73"/>
      <c r="U404" s="92" t="s">
        <v>455</v>
      </c>
      <c r="V404" s="92" t="s">
        <v>445</v>
      </c>
    </row>
    <row r="405" customFormat="false" ht="42" hidden="false" customHeight="true" outlineLevel="0" collapsed="false">
      <c r="A405" s="58" t="s">
        <v>461</v>
      </c>
      <c r="B405" s="91" t="s">
        <v>108</v>
      </c>
      <c r="C405" s="73" t="n">
        <f aca="false">SUM(D405:T405)</f>
        <v>4</v>
      </c>
      <c r="D405" s="73"/>
      <c r="E405" s="73" t="n">
        <v>1</v>
      </c>
      <c r="F405" s="73" t="n">
        <v>1</v>
      </c>
      <c r="G405" s="73"/>
      <c r="H405" s="73"/>
      <c r="I405" s="73"/>
      <c r="J405" s="73" t="n">
        <v>1</v>
      </c>
      <c r="K405" s="73" t="n">
        <v>1</v>
      </c>
      <c r="L405" s="73"/>
      <c r="M405" s="73"/>
      <c r="N405" s="73"/>
      <c r="O405" s="73"/>
      <c r="P405" s="73"/>
      <c r="Q405" s="73"/>
      <c r="R405" s="73"/>
      <c r="S405" s="73"/>
      <c r="T405" s="73"/>
      <c r="U405" s="92" t="s">
        <v>451</v>
      </c>
      <c r="V405" s="92" t="s">
        <v>445</v>
      </c>
    </row>
    <row r="406" customFormat="false" ht="42" hidden="false" customHeight="true" outlineLevel="0" collapsed="false">
      <c r="A406" s="58" t="s">
        <v>462</v>
      </c>
      <c r="B406" s="91" t="s">
        <v>108</v>
      </c>
      <c r="C406" s="73" t="n">
        <f aca="false">SUM(D406:T406)</f>
        <v>3</v>
      </c>
      <c r="D406" s="73"/>
      <c r="E406" s="73" t="n">
        <v>1</v>
      </c>
      <c r="F406" s="73" t="n">
        <v>1</v>
      </c>
      <c r="G406" s="73" t="n">
        <v>1</v>
      </c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92" t="s">
        <v>444</v>
      </c>
      <c r="V406" s="92" t="s">
        <v>445</v>
      </c>
    </row>
    <row r="407" customFormat="false" ht="42" hidden="false" customHeight="true" outlineLevel="0" collapsed="false">
      <c r="A407" s="58" t="s">
        <v>463</v>
      </c>
      <c r="B407" s="58" t="s">
        <v>464</v>
      </c>
      <c r="C407" s="73" t="n">
        <f aca="false">SUM(D407:T407)</f>
        <v>7</v>
      </c>
      <c r="D407" s="73" t="n">
        <v>3</v>
      </c>
      <c r="E407" s="73" t="n">
        <v>2</v>
      </c>
      <c r="F407" s="73"/>
      <c r="G407" s="73" t="n">
        <v>1</v>
      </c>
      <c r="H407" s="73"/>
      <c r="I407" s="73"/>
      <c r="J407" s="73"/>
      <c r="K407" s="73"/>
      <c r="L407" s="73" t="n">
        <v>1</v>
      </c>
      <c r="M407" s="73"/>
      <c r="N407" s="73"/>
      <c r="O407" s="73"/>
      <c r="P407" s="73"/>
      <c r="Q407" s="73"/>
      <c r="R407" s="73"/>
      <c r="S407" s="73"/>
      <c r="T407" s="73"/>
      <c r="U407" s="92" t="s">
        <v>444</v>
      </c>
      <c r="V407" s="92" t="s">
        <v>445</v>
      </c>
    </row>
    <row r="408" customFormat="false" ht="42" hidden="false" customHeight="true" outlineLevel="0" collapsed="false">
      <c r="A408" s="58" t="s">
        <v>465</v>
      </c>
      <c r="B408" s="58" t="s">
        <v>464</v>
      </c>
      <c r="C408" s="73" t="n">
        <f aca="false">SUM(D408:T408)</f>
        <v>4</v>
      </c>
      <c r="D408" s="73" t="n">
        <v>1</v>
      </c>
      <c r="E408" s="73"/>
      <c r="F408" s="73" t="n">
        <v>1</v>
      </c>
      <c r="G408" s="73"/>
      <c r="H408" s="73"/>
      <c r="I408" s="73"/>
      <c r="J408" s="73" t="n">
        <v>1</v>
      </c>
      <c r="K408" s="73"/>
      <c r="L408" s="73" t="n">
        <v>1</v>
      </c>
      <c r="M408" s="73"/>
      <c r="N408" s="73"/>
      <c r="O408" s="73"/>
      <c r="P408" s="73"/>
      <c r="Q408" s="73"/>
      <c r="R408" s="73"/>
      <c r="S408" s="73"/>
      <c r="T408" s="73"/>
      <c r="U408" s="92" t="s">
        <v>451</v>
      </c>
      <c r="V408" s="92" t="s">
        <v>445</v>
      </c>
    </row>
    <row r="409" customFormat="false" ht="42" hidden="false" customHeight="true" outlineLevel="0" collapsed="false">
      <c r="A409" s="58" t="s">
        <v>466</v>
      </c>
      <c r="B409" s="58" t="s">
        <v>464</v>
      </c>
      <c r="C409" s="73" t="n">
        <f aca="false">SUM(D409:T409)</f>
        <v>8</v>
      </c>
      <c r="D409" s="73" t="n">
        <v>1</v>
      </c>
      <c r="E409" s="73" t="n">
        <v>3</v>
      </c>
      <c r="F409" s="73" t="n">
        <v>2</v>
      </c>
      <c r="G409" s="73" t="n">
        <v>1</v>
      </c>
      <c r="H409" s="73" t="n">
        <v>1</v>
      </c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92" t="s">
        <v>467</v>
      </c>
      <c r="V409" s="92" t="s">
        <v>445</v>
      </c>
    </row>
    <row r="410" customFormat="false" ht="42" hidden="false" customHeight="true" outlineLevel="0" collapsed="false">
      <c r="A410" s="58" t="s">
        <v>468</v>
      </c>
      <c r="B410" s="58" t="s">
        <v>464</v>
      </c>
      <c r="C410" s="73" t="n">
        <f aca="false">SUM(D410:T410)</f>
        <v>4</v>
      </c>
      <c r="D410" s="73"/>
      <c r="E410" s="73" t="n">
        <v>2</v>
      </c>
      <c r="F410" s="73"/>
      <c r="G410" s="73"/>
      <c r="H410" s="73" t="n">
        <v>1</v>
      </c>
      <c r="I410" s="73"/>
      <c r="J410" s="73"/>
      <c r="K410" s="73"/>
      <c r="L410" s="73"/>
      <c r="M410" s="73"/>
      <c r="N410" s="73" t="n">
        <v>1</v>
      </c>
      <c r="O410" s="73"/>
      <c r="P410" s="73"/>
      <c r="Q410" s="73"/>
      <c r="R410" s="73"/>
      <c r="S410" s="73"/>
      <c r="T410" s="73"/>
      <c r="U410" s="92" t="s">
        <v>449</v>
      </c>
      <c r="V410" s="92" t="s">
        <v>445</v>
      </c>
    </row>
    <row r="411" customFormat="false" ht="42" hidden="false" customHeight="true" outlineLevel="0" collapsed="false">
      <c r="A411" s="58" t="s">
        <v>469</v>
      </c>
      <c r="B411" s="58" t="s">
        <v>464</v>
      </c>
      <c r="C411" s="73" t="n">
        <f aca="false">SUM(D411:T411)</f>
        <v>4</v>
      </c>
      <c r="D411" s="73"/>
      <c r="E411" s="73"/>
      <c r="F411" s="73"/>
      <c r="G411" s="73"/>
      <c r="H411" s="73" t="n">
        <v>1</v>
      </c>
      <c r="I411" s="73" t="n">
        <v>1</v>
      </c>
      <c r="J411" s="73" t="n">
        <v>1</v>
      </c>
      <c r="K411" s="73" t="n">
        <v>1</v>
      </c>
      <c r="L411" s="73"/>
      <c r="M411" s="73"/>
      <c r="N411" s="73"/>
      <c r="O411" s="73"/>
      <c r="P411" s="73"/>
      <c r="Q411" s="73"/>
      <c r="R411" s="73"/>
      <c r="S411" s="73"/>
      <c r="T411" s="73"/>
      <c r="U411" s="92" t="s">
        <v>455</v>
      </c>
      <c r="V411" s="92" t="s">
        <v>445</v>
      </c>
    </row>
    <row r="412" customFormat="false" ht="42" hidden="false" customHeight="true" outlineLevel="0" collapsed="false">
      <c r="A412" s="58" t="s">
        <v>470</v>
      </c>
      <c r="B412" s="58" t="s">
        <v>464</v>
      </c>
      <c r="C412" s="73" t="n">
        <f aca="false">SUM(D412:T412)</f>
        <v>4</v>
      </c>
      <c r="D412" s="73" t="n">
        <v>1</v>
      </c>
      <c r="E412" s="73" t="n">
        <v>1</v>
      </c>
      <c r="F412" s="73" t="n">
        <v>1</v>
      </c>
      <c r="G412" s="73"/>
      <c r="H412" s="73"/>
      <c r="I412" s="73"/>
      <c r="J412" s="73"/>
      <c r="K412" s="73" t="n">
        <v>1</v>
      </c>
      <c r="L412" s="73"/>
      <c r="M412" s="73"/>
      <c r="N412" s="73"/>
      <c r="O412" s="73"/>
      <c r="P412" s="73"/>
      <c r="Q412" s="73"/>
      <c r="R412" s="73"/>
      <c r="S412" s="73"/>
      <c r="T412" s="73"/>
      <c r="U412" s="92" t="s">
        <v>457</v>
      </c>
      <c r="V412" s="92" t="s">
        <v>445</v>
      </c>
    </row>
    <row r="413" customFormat="false" ht="42" hidden="false" customHeight="true" outlineLevel="0" collapsed="false">
      <c r="A413" s="58" t="s">
        <v>471</v>
      </c>
      <c r="B413" s="58" t="s">
        <v>464</v>
      </c>
      <c r="C413" s="73" t="n">
        <f aca="false">SUM(D413:T413)</f>
        <v>4</v>
      </c>
      <c r="D413" s="73"/>
      <c r="E413" s="73" t="n">
        <v>1</v>
      </c>
      <c r="F413" s="73" t="n">
        <v>1</v>
      </c>
      <c r="G413" s="73"/>
      <c r="H413" s="73"/>
      <c r="I413" s="73"/>
      <c r="J413" s="73"/>
      <c r="K413" s="73"/>
      <c r="L413" s="73"/>
      <c r="M413" s="73"/>
      <c r="N413" s="73"/>
      <c r="O413" s="73"/>
      <c r="P413" s="73" t="n">
        <v>1</v>
      </c>
      <c r="Q413" s="73" t="n">
        <v>1</v>
      </c>
      <c r="R413" s="73"/>
      <c r="S413" s="73"/>
      <c r="T413" s="73"/>
      <c r="U413" s="92" t="s">
        <v>457</v>
      </c>
      <c r="V413" s="92" t="s">
        <v>445</v>
      </c>
    </row>
    <row r="414" customFormat="false" ht="42" hidden="false" customHeight="true" outlineLevel="0" collapsed="false">
      <c r="A414" s="58" t="s">
        <v>472</v>
      </c>
      <c r="B414" s="58" t="s">
        <v>464</v>
      </c>
      <c r="C414" s="73" t="n">
        <f aca="false">SUM(D414:T414)</f>
        <v>7</v>
      </c>
      <c r="D414" s="73" t="n">
        <v>1</v>
      </c>
      <c r="E414" s="73" t="n">
        <v>1</v>
      </c>
      <c r="F414" s="73" t="n">
        <v>2</v>
      </c>
      <c r="G414" s="73" t="n">
        <v>1</v>
      </c>
      <c r="H414" s="73"/>
      <c r="I414" s="73"/>
      <c r="J414" s="73" t="n">
        <v>1</v>
      </c>
      <c r="K414" s="73" t="n">
        <v>1</v>
      </c>
      <c r="L414" s="73"/>
      <c r="M414" s="73"/>
      <c r="N414" s="73"/>
      <c r="O414" s="73"/>
      <c r="P414" s="73"/>
      <c r="Q414" s="73"/>
      <c r="R414" s="73"/>
      <c r="S414" s="73"/>
      <c r="T414" s="73"/>
      <c r="U414" s="92" t="s">
        <v>473</v>
      </c>
      <c r="V414" s="92" t="s">
        <v>445</v>
      </c>
    </row>
    <row r="415" customFormat="false" ht="42" hidden="false" customHeight="true" outlineLevel="0" collapsed="false">
      <c r="A415" s="58" t="s">
        <v>474</v>
      </c>
      <c r="B415" s="58" t="s">
        <v>475</v>
      </c>
      <c r="C415" s="73" t="n">
        <f aca="false">SUM(D415:T415)</f>
        <v>2</v>
      </c>
      <c r="D415" s="73"/>
      <c r="E415" s="73" t="n">
        <v>1</v>
      </c>
      <c r="F415" s="73"/>
      <c r="G415" s="73"/>
      <c r="H415" s="73"/>
      <c r="I415" s="73"/>
      <c r="J415" s="73"/>
      <c r="K415" s="73"/>
      <c r="L415" s="73"/>
      <c r="M415" s="73" t="n">
        <v>1</v>
      </c>
      <c r="N415" s="73"/>
      <c r="O415" s="73"/>
      <c r="P415" s="73"/>
      <c r="Q415" s="73"/>
      <c r="R415" s="73"/>
      <c r="S415" s="73"/>
      <c r="T415" s="73"/>
      <c r="U415" s="92" t="s">
        <v>457</v>
      </c>
      <c r="V415" s="92" t="s">
        <v>229</v>
      </c>
    </row>
    <row r="416" customFormat="false" ht="42" hidden="false" customHeight="true" outlineLevel="0" collapsed="false">
      <c r="A416" s="58" t="s">
        <v>476</v>
      </c>
      <c r="B416" s="58" t="s">
        <v>475</v>
      </c>
      <c r="C416" s="73" t="n">
        <f aca="false">SUM(D416:T416)</f>
        <v>6</v>
      </c>
      <c r="D416" s="73" t="n">
        <v>2</v>
      </c>
      <c r="E416" s="73" t="n">
        <v>2</v>
      </c>
      <c r="F416" s="73" t="n">
        <v>2</v>
      </c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92" t="s">
        <v>457</v>
      </c>
      <c r="V416" s="92" t="s">
        <v>229</v>
      </c>
    </row>
    <row r="417" customFormat="false" ht="42" hidden="false" customHeight="true" outlineLevel="0" collapsed="false">
      <c r="A417" s="58" t="s">
        <v>477</v>
      </c>
      <c r="B417" s="58" t="s">
        <v>475</v>
      </c>
      <c r="C417" s="73" t="n">
        <f aca="false">SUM(D417:T417)</f>
        <v>1</v>
      </c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 t="n">
        <v>1</v>
      </c>
      <c r="S417" s="73"/>
      <c r="T417" s="73"/>
      <c r="U417" s="92" t="s">
        <v>457</v>
      </c>
      <c r="V417" s="92" t="s">
        <v>229</v>
      </c>
    </row>
    <row r="418" customFormat="false" ht="42" hidden="false" customHeight="true" outlineLevel="0" collapsed="false">
      <c r="A418" s="58" t="s">
        <v>478</v>
      </c>
      <c r="B418" s="58" t="s">
        <v>475</v>
      </c>
      <c r="C418" s="73" t="n">
        <f aca="false">SUM(D418:T418)</f>
        <v>2</v>
      </c>
      <c r="D418" s="73"/>
      <c r="E418" s="73" t="n">
        <v>1</v>
      </c>
      <c r="F418" s="73"/>
      <c r="G418" s="73"/>
      <c r="H418" s="73"/>
      <c r="I418" s="73"/>
      <c r="J418" s="73"/>
      <c r="K418" s="73"/>
      <c r="L418" s="73"/>
      <c r="M418" s="73"/>
      <c r="N418" s="73"/>
      <c r="O418" s="73" t="n">
        <v>1</v>
      </c>
      <c r="P418" s="73"/>
      <c r="Q418" s="73"/>
      <c r="R418" s="73"/>
      <c r="S418" s="73"/>
      <c r="T418" s="73"/>
      <c r="U418" s="92" t="s">
        <v>457</v>
      </c>
      <c r="V418" s="92" t="s">
        <v>229</v>
      </c>
    </row>
    <row r="419" customFormat="false" ht="42" hidden="false" customHeight="true" outlineLevel="0" collapsed="false">
      <c r="A419" s="58" t="s">
        <v>479</v>
      </c>
      <c r="B419" s="58" t="s">
        <v>475</v>
      </c>
      <c r="C419" s="73" t="n">
        <f aca="false">SUM(D419:T419)</f>
        <v>1</v>
      </c>
      <c r="D419" s="73" t="n">
        <v>1</v>
      </c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92" t="s">
        <v>457</v>
      </c>
      <c r="V419" s="92" t="s">
        <v>229</v>
      </c>
    </row>
    <row r="420" customFormat="false" ht="42" hidden="false" customHeight="true" outlineLevel="0" collapsed="false">
      <c r="A420" s="58" t="s">
        <v>480</v>
      </c>
      <c r="B420" s="58" t="s">
        <v>475</v>
      </c>
      <c r="C420" s="73" t="n">
        <f aca="false">SUM(D420:T420)</f>
        <v>4</v>
      </c>
      <c r="D420" s="73" t="n">
        <v>1</v>
      </c>
      <c r="E420" s="73" t="n">
        <v>1</v>
      </c>
      <c r="F420" s="73"/>
      <c r="G420" s="73"/>
      <c r="H420" s="73"/>
      <c r="I420" s="73"/>
      <c r="J420" s="73"/>
      <c r="K420" s="73"/>
      <c r="L420" s="73"/>
      <c r="M420" s="73"/>
      <c r="N420" s="73" t="n">
        <v>1</v>
      </c>
      <c r="O420" s="73" t="n">
        <v>1</v>
      </c>
      <c r="P420" s="73"/>
      <c r="Q420" s="73"/>
      <c r="R420" s="73"/>
      <c r="S420" s="73"/>
      <c r="T420" s="73"/>
      <c r="U420" s="92" t="s">
        <v>457</v>
      </c>
      <c r="V420" s="92" t="s">
        <v>229</v>
      </c>
    </row>
    <row r="421" customFormat="false" ht="42" hidden="false" customHeight="true" outlineLevel="0" collapsed="false">
      <c r="A421" s="58" t="s">
        <v>481</v>
      </c>
      <c r="B421" s="58" t="s">
        <v>475</v>
      </c>
      <c r="C421" s="73" t="n">
        <f aca="false">SUM(D421:T421)</f>
        <v>5</v>
      </c>
      <c r="D421" s="73"/>
      <c r="E421" s="73" t="n">
        <v>1</v>
      </c>
      <c r="F421" s="73" t="n">
        <v>1</v>
      </c>
      <c r="G421" s="73"/>
      <c r="H421" s="73"/>
      <c r="I421" s="73"/>
      <c r="J421" s="73"/>
      <c r="K421" s="73"/>
      <c r="L421" s="73" t="n">
        <v>1</v>
      </c>
      <c r="M421" s="73"/>
      <c r="N421" s="73"/>
      <c r="O421" s="73" t="n">
        <v>1</v>
      </c>
      <c r="P421" s="73" t="n">
        <v>1</v>
      </c>
      <c r="Q421" s="73"/>
      <c r="R421" s="73"/>
      <c r="S421" s="73"/>
      <c r="T421" s="73"/>
      <c r="U421" s="92" t="s">
        <v>457</v>
      </c>
      <c r="V421" s="92" t="s">
        <v>229</v>
      </c>
    </row>
    <row r="422" customFormat="false" ht="42" hidden="false" customHeight="true" outlineLevel="0" collapsed="false">
      <c r="A422" s="58" t="s">
        <v>482</v>
      </c>
      <c r="B422" s="91" t="s">
        <v>483</v>
      </c>
      <c r="C422" s="73" t="n">
        <f aca="false">SUM(D422:T422)</f>
        <v>1</v>
      </c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 t="n">
        <v>1</v>
      </c>
      <c r="P422" s="73"/>
      <c r="Q422" s="73"/>
      <c r="R422" s="73"/>
      <c r="S422" s="73"/>
      <c r="T422" s="73"/>
      <c r="U422" s="92" t="s">
        <v>457</v>
      </c>
      <c r="V422" s="92" t="s">
        <v>229</v>
      </c>
    </row>
    <row r="423" customFormat="false" ht="42" hidden="false" customHeight="true" outlineLevel="0" collapsed="false">
      <c r="A423" s="58" t="s">
        <v>484</v>
      </c>
      <c r="B423" s="91" t="s">
        <v>483</v>
      </c>
      <c r="C423" s="73" t="n">
        <f aca="false">SUM(D423:T423)</f>
        <v>1</v>
      </c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 t="n">
        <v>1</v>
      </c>
      <c r="P423" s="73"/>
      <c r="Q423" s="73"/>
      <c r="R423" s="73"/>
      <c r="S423" s="73"/>
      <c r="T423" s="73"/>
      <c r="U423" s="92" t="s">
        <v>457</v>
      </c>
      <c r="V423" s="92" t="s">
        <v>229</v>
      </c>
    </row>
    <row r="424" customFormat="false" ht="42" hidden="false" customHeight="true" outlineLevel="0" collapsed="false">
      <c r="A424" s="58" t="s">
        <v>485</v>
      </c>
      <c r="B424" s="91" t="s">
        <v>483</v>
      </c>
      <c r="C424" s="73" t="n">
        <f aca="false">SUM(D424:T424)</f>
        <v>1</v>
      </c>
      <c r="D424" s="73"/>
      <c r="E424" s="73"/>
      <c r="F424" s="73" t="n">
        <v>1</v>
      </c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92" t="s">
        <v>457</v>
      </c>
      <c r="V424" s="92" t="s">
        <v>229</v>
      </c>
    </row>
    <row r="425" customFormat="false" ht="42" hidden="false" customHeight="true" outlineLevel="0" collapsed="false">
      <c r="A425" s="58" t="s">
        <v>486</v>
      </c>
      <c r="B425" s="91" t="s">
        <v>483</v>
      </c>
      <c r="C425" s="73" t="n">
        <f aca="false">SUM(D425:T425)</f>
        <v>1</v>
      </c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 t="n">
        <v>1</v>
      </c>
      <c r="O425" s="73"/>
      <c r="P425" s="73"/>
      <c r="Q425" s="73"/>
      <c r="R425" s="73"/>
      <c r="S425" s="73"/>
      <c r="T425" s="73"/>
      <c r="U425" s="92" t="s">
        <v>457</v>
      </c>
      <c r="V425" s="92" t="s">
        <v>229</v>
      </c>
    </row>
    <row r="426" customFormat="false" ht="42" hidden="false" customHeight="true" outlineLevel="0" collapsed="false">
      <c r="A426" s="58" t="s">
        <v>487</v>
      </c>
      <c r="B426" s="91" t="s">
        <v>483</v>
      </c>
      <c r="C426" s="73" t="n">
        <f aca="false">SUM(D426:T426)</f>
        <v>1</v>
      </c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 t="n">
        <v>1</v>
      </c>
      <c r="O426" s="73"/>
      <c r="P426" s="73"/>
      <c r="Q426" s="73"/>
      <c r="R426" s="73"/>
      <c r="S426" s="73"/>
      <c r="T426" s="73"/>
      <c r="U426" s="92" t="s">
        <v>457</v>
      </c>
      <c r="V426" s="92" t="s">
        <v>229</v>
      </c>
    </row>
    <row r="427" customFormat="false" ht="42" hidden="false" customHeight="true" outlineLevel="0" collapsed="false">
      <c r="A427" s="58" t="s">
        <v>488</v>
      </c>
      <c r="B427" s="91" t="s">
        <v>489</v>
      </c>
      <c r="C427" s="73" t="n">
        <f aca="false">SUM(D427:T427)</f>
        <v>1</v>
      </c>
      <c r="D427" s="73" t="n">
        <v>1</v>
      </c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92" t="s">
        <v>457</v>
      </c>
      <c r="V427" s="92" t="s">
        <v>229</v>
      </c>
    </row>
    <row r="428" customFormat="false" ht="42" hidden="false" customHeight="true" outlineLevel="0" collapsed="false">
      <c r="A428" s="58" t="s">
        <v>490</v>
      </c>
      <c r="B428" s="91" t="s">
        <v>483</v>
      </c>
      <c r="C428" s="73" t="n">
        <f aca="false">SUM(D428:T428)</f>
        <v>1</v>
      </c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 t="n">
        <v>1</v>
      </c>
      <c r="O428" s="73"/>
      <c r="P428" s="73"/>
      <c r="Q428" s="73"/>
      <c r="R428" s="73"/>
      <c r="S428" s="73"/>
      <c r="T428" s="73"/>
      <c r="U428" s="92" t="s">
        <v>457</v>
      </c>
      <c r="V428" s="92" t="s">
        <v>229</v>
      </c>
    </row>
    <row r="429" customFormat="false" ht="42" hidden="false" customHeight="true" outlineLevel="0" collapsed="false">
      <c r="A429" s="58" t="s">
        <v>491</v>
      </c>
      <c r="B429" s="91" t="s">
        <v>483</v>
      </c>
      <c r="C429" s="73" t="n">
        <f aca="false">SUM(D429:T429)</f>
        <v>1</v>
      </c>
      <c r="D429" s="73"/>
      <c r="E429" s="73"/>
      <c r="F429" s="73"/>
      <c r="G429" s="73"/>
      <c r="H429" s="73"/>
      <c r="I429" s="73"/>
      <c r="J429" s="73"/>
      <c r="K429" s="73"/>
      <c r="L429" s="73"/>
      <c r="M429" s="73" t="n">
        <v>1</v>
      </c>
      <c r="N429" s="73"/>
      <c r="O429" s="73"/>
      <c r="P429" s="73"/>
      <c r="Q429" s="73"/>
      <c r="R429" s="73"/>
      <c r="S429" s="73"/>
      <c r="T429" s="73"/>
      <c r="U429" s="92" t="s">
        <v>457</v>
      </c>
      <c r="V429" s="92" t="s">
        <v>229</v>
      </c>
    </row>
    <row r="430" customFormat="false" ht="42" hidden="false" customHeight="true" outlineLevel="0" collapsed="false">
      <c r="A430" s="58" t="s">
        <v>492</v>
      </c>
      <c r="B430" s="91" t="s">
        <v>483</v>
      </c>
      <c r="C430" s="73" t="n">
        <f aca="false">SUM(D430:T430)</f>
        <v>1</v>
      </c>
      <c r="D430" s="73"/>
      <c r="E430" s="73" t="n">
        <v>1</v>
      </c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92" t="s">
        <v>457</v>
      </c>
      <c r="V430" s="92" t="s">
        <v>229</v>
      </c>
    </row>
    <row r="431" customFormat="false" ht="42" hidden="false" customHeight="true" outlineLevel="0" collapsed="false">
      <c r="A431" s="58" t="s">
        <v>493</v>
      </c>
      <c r="B431" s="91" t="s">
        <v>483</v>
      </c>
      <c r="C431" s="73" t="n">
        <f aca="false">SUM(D431:T431)</f>
        <v>1</v>
      </c>
      <c r="D431" s="73"/>
      <c r="E431" s="73" t="n">
        <v>1</v>
      </c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92" t="s">
        <v>457</v>
      </c>
      <c r="V431" s="92" t="s">
        <v>229</v>
      </c>
    </row>
    <row r="432" customFormat="false" ht="42" hidden="false" customHeight="true" outlineLevel="0" collapsed="false">
      <c r="A432" s="58" t="s">
        <v>494</v>
      </c>
      <c r="B432" s="91" t="s">
        <v>483</v>
      </c>
      <c r="C432" s="73" t="n">
        <f aca="false">SUM(D432:T432)</f>
        <v>1</v>
      </c>
      <c r="D432" s="73"/>
      <c r="E432" s="73"/>
      <c r="F432" s="73" t="n">
        <v>1</v>
      </c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92" t="s">
        <v>457</v>
      </c>
      <c r="V432" s="92" t="s">
        <v>229</v>
      </c>
    </row>
    <row r="433" customFormat="false" ht="42" hidden="false" customHeight="true" outlineLevel="0" collapsed="false">
      <c r="A433" s="58" t="s">
        <v>495</v>
      </c>
      <c r="B433" s="91" t="s">
        <v>483</v>
      </c>
      <c r="C433" s="73" t="n">
        <f aca="false">SUM(D433:T433)</f>
        <v>1</v>
      </c>
      <c r="D433" s="73"/>
      <c r="E433" s="73"/>
      <c r="F433" s="73"/>
      <c r="G433" s="73"/>
      <c r="H433" s="73"/>
      <c r="I433" s="73"/>
      <c r="J433" s="73"/>
      <c r="K433" s="73"/>
      <c r="L433" s="73"/>
      <c r="M433" s="73" t="n">
        <v>1</v>
      </c>
      <c r="N433" s="73"/>
      <c r="O433" s="73"/>
      <c r="P433" s="73"/>
      <c r="Q433" s="73"/>
      <c r="R433" s="73"/>
      <c r="S433" s="73"/>
      <c r="T433" s="73"/>
      <c r="U433" s="92" t="s">
        <v>457</v>
      </c>
      <c r="V433" s="92" t="s">
        <v>229</v>
      </c>
    </row>
    <row r="434" customFormat="false" ht="42" hidden="false" customHeight="true" outlineLevel="0" collapsed="false">
      <c r="A434" s="58" t="s">
        <v>496</v>
      </c>
      <c r="B434" s="91" t="s">
        <v>489</v>
      </c>
      <c r="C434" s="73" t="n">
        <f aca="false">SUM(D434:T434)</f>
        <v>1</v>
      </c>
      <c r="D434" s="73"/>
      <c r="E434" s="73" t="n">
        <v>1</v>
      </c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92" t="s">
        <v>457</v>
      </c>
      <c r="V434" s="92" t="s">
        <v>229</v>
      </c>
    </row>
    <row r="435" customFormat="false" ht="42" hidden="false" customHeight="true" outlineLevel="0" collapsed="false">
      <c r="A435" s="58" t="s">
        <v>497</v>
      </c>
      <c r="B435" s="91" t="s">
        <v>489</v>
      </c>
      <c r="C435" s="73" t="n">
        <f aca="false">SUM(D435:T435)</f>
        <v>2</v>
      </c>
      <c r="D435" s="73"/>
      <c r="E435" s="73" t="n">
        <v>1</v>
      </c>
      <c r="F435" s="73" t="n">
        <v>1</v>
      </c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92" t="s">
        <v>457</v>
      </c>
      <c r="V435" s="92" t="s">
        <v>229</v>
      </c>
    </row>
    <row r="436" customFormat="false" ht="42" hidden="false" customHeight="true" outlineLevel="0" collapsed="false">
      <c r="A436" s="58" t="s">
        <v>498</v>
      </c>
      <c r="B436" s="91" t="s">
        <v>483</v>
      </c>
      <c r="C436" s="73" t="n">
        <f aca="false">SUM(D436:T436)</f>
        <v>3</v>
      </c>
      <c r="D436" s="73"/>
      <c r="E436" s="73" t="n">
        <v>1</v>
      </c>
      <c r="F436" s="73"/>
      <c r="G436" s="73"/>
      <c r="H436" s="73"/>
      <c r="I436" s="73"/>
      <c r="J436" s="73"/>
      <c r="K436" s="73"/>
      <c r="L436" s="73"/>
      <c r="M436" s="73"/>
      <c r="N436" s="73" t="n">
        <v>1</v>
      </c>
      <c r="O436" s="73" t="n">
        <v>1</v>
      </c>
      <c r="P436" s="73"/>
      <c r="Q436" s="73"/>
      <c r="R436" s="73"/>
      <c r="S436" s="73"/>
      <c r="T436" s="73"/>
      <c r="U436" s="92" t="s">
        <v>457</v>
      </c>
      <c r="V436" s="92" t="s">
        <v>229</v>
      </c>
    </row>
    <row r="437" customFormat="false" ht="42" hidden="false" customHeight="true" outlineLevel="0" collapsed="false">
      <c r="A437" s="58" t="s">
        <v>499</v>
      </c>
      <c r="B437" s="91" t="s">
        <v>483</v>
      </c>
      <c r="C437" s="73" t="n">
        <f aca="false">SUM(D437:T437)</f>
        <v>2</v>
      </c>
      <c r="D437" s="73"/>
      <c r="E437" s="73" t="n">
        <v>1</v>
      </c>
      <c r="F437" s="73"/>
      <c r="G437" s="73"/>
      <c r="H437" s="73"/>
      <c r="I437" s="73"/>
      <c r="J437" s="73"/>
      <c r="K437" s="73"/>
      <c r="L437" s="73"/>
      <c r="M437" s="73" t="n">
        <v>1</v>
      </c>
      <c r="N437" s="73"/>
      <c r="O437" s="73"/>
      <c r="P437" s="73"/>
      <c r="Q437" s="73"/>
      <c r="R437" s="73"/>
      <c r="S437" s="73"/>
      <c r="T437" s="73"/>
      <c r="U437" s="92" t="s">
        <v>457</v>
      </c>
      <c r="V437" s="92" t="s">
        <v>229</v>
      </c>
    </row>
    <row r="438" customFormat="false" ht="42" hidden="false" customHeight="true" outlineLevel="0" collapsed="false">
      <c r="A438" s="58" t="s">
        <v>500</v>
      </c>
      <c r="B438" s="91" t="s">
        <v>483</v>
      </c>
      <c r="C438" s="73" t="n">
        <f aca="false">SUM(D438:T438)</f>
        <v>3</v>
      </c>
      <c r="D438" s="73"/>
      <c r="E438" s="73" t="n">
        <v>1</v>
      </c>
      <c r="F438" s="73"/>
      <c r="G438" s="73"/>
      <c r="H438" s="73"/>
      <c r="I438" s="73"/>
      <c r="J438" s="73"/>
      <c r="K438" s="73"/>
      <c r="L438" s="73"/>
      <c r="M438" s="73" t="n">
        <v>1</v>
      </c>
      <c r="N438" s="73" t="n">
        <v>1</v>
      </c>
      <c r="O438" s="73"/>
      <c r="P438" s="73"/>
      <c r="Q438" s="73"/>
      <c r="R438" s="73"/>
      <c r="S438" s="73"/>
      <c r="T438" s="73"/>
      <c r="U438" s="92" t="s">
        <v>457</v>
      </c>
      <c r="V438" s="92" t="s">
        <v>229</v>
      </c>
    </row>
    <row r="439" customFormat="false" ht="42" hidden="false" customHeight="true" outlineLevel="0" collapsed="false">
      <c r="A439" s="58" t="s">
        <v>501</v>
      </c>
      <c r="B439" s="91" t="s">
        <v>483</v>
      </c>
      <c r="C439" s="73" t="n">
        <f aca="false">SUM(D439:T439)</f>
        <v>1</v>
      </c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 t="n">
        <v>1</v>
      </c>
      <c r="P439" s="73"/>
      <c r="Q439" s="73"/>
      <c r="R439" s="73"/>
      <c r="S439" s="73"/>
      <c r="T439" s="73"/>
      <c r="U439" s="92" t="s">
        <v>457</v>
      </c>
      <c r="V439" s="92" t="s">
        <v>229</v>
      </c>
    </row>
    <row r="440" customFormat="false" ht="42" hidden="false" customHeight="true" outlineLevel="0" collapsed="false">
      <c r="A440" s="58" t="s">
        <v>502</v>
      </c>
      <c r="B440" s="91" t="s">
        <v>483</v>
      </c>
      <c r="C440" s="73" t="n">
        <f aca="false">SUM(D440:T440)</f>
        <v>3</v>
      </c>
      <c r="D440" s="73" t="n">
        <v>1</v>
      </c>
      <c r="E440" s="73" t="n">
        <v>1</v>
      </c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 t="n">
        <v>1</v>
      </c>
      <c r="Q440" s="73"/>
      <c r="R440" s="73"/>
      <c r="S440" s="73"/>
      <c r="T440" s="73"/>
      <c r="U440" s="92" t="s">
        <v>457</v>
      </c>
      <c r="V440" s="92" t="s">
        <v>229</v>
      </c>
    </row>
    <row r="441" customFormat="false" ht="42" hidden="false" customHeight="true" outlineLevel="0" collapsed="false">
      <c r="A441" s="58" t="s">
        <v>503</v>
      </c>
      <c r="B441" s="91" t="s">
        <v>483</v>
      </c>
      <c r="C441" s="73" t="n">
        <f aca="false">SUM(D441:T441)</f>
        <v>3</v>
      </c>
      <c r="D441" s="73" t="n">
        <v>1</v>
      </c>
      <c r="E441" s="73"/>
      <c r="F441" s="73"/>
      <c r="G441" s="73"/>
      <c r="H441" s="73"/>
      <c r="I441" s="73"/>
      <c r="J441" s="73"/>
      <c r="K441" s="73"/>
      <c r="L441" s="73"/>
      <c r="M441" s="73" t="n">
        <v>1</v>
      </c>
      <c r="N441" s="73" t="n">
        <v>1</v>
      </c>
      <c r="O441" s="73"/>
      <c r="P441" s="73"/>
      <c r="Q441" s="73"/>
      <c r="R441" s="73"/>
      <c r="S441" s="73"/>
      <c r="T441" s="73"/>
      <c r="U441" s="92" t="s">
        <v>457</v>
      </c>
      <c r="V441" s="92" t="s">
        <v>229</v>
      </c>
    </row>
    <row r="442" customFormat="false" ht="42" hidden="false" customHeight="true" outlineLevel="0" collapsed="false">
      <c r="A442" s="58" t="s">
        <v>504</v>
      </c>
      <c r="B442" s="91" t="s">
        <v>483</v>
      </c>
      <c r="C442" s="73" t="n">
        <f aca="false">SUM(D442:T442)</f>
        <v>2</v>
      </c>
      <c r="D442" s="73"/>
      <c r="E442" s="73" t="n">
        <v>1</v>
      </c>
      <c r="F442" s="73"/>
      <c r="G442" s="73"/>
      <c r="H442" s="73"/>
      <c r="I442" s="73"/>
      <c r="J442" s="73"/>
      <c r="K442" s="73"/>
      <c r="L442" s="73"/>
      <c r="M442" s="73" t="n">
        <v>1</v>
      </c>
      <c r="N442" s="73"/>
      <c r="O442" s="73"/>
      <c r="P442" s="73"/>
      <c r="Q442" s="73"/>
      <c r="R442" s="73"/>
      <c r="S442" s="73"/>
      <c r="T442" s="73"/>
      <c r="U442" s="92" t="s">
        <v>457</v>
      </c>
      <c r="V442" s="92" t="s">
        <v>229</v>
      </c>
    </row>
    <row r="443" customFormat="false" ht="42" hidden="false" customHeight="true" outlineLevel="0" collapsed="false">
      <c r="A443" s="58" t="s">
        <v>505</v>
      </c>
      <c r="B443" s="91" t="s">
        <v>489</v>
      </c>
      <c r="C443" s="73" t="n">
        <f aca="false">SUM(D443:T443)</f>
        <v>1</v>
      </c>
      <c r="D443" s="73"/>
      <c r="E443" s="73"/>
      <c r="F443" s="73"/>
      <c r="G443" s="73"/>
      <c r="H443" s="73"/>
      <c r="I443" s="73"/>
      <c r="J443" s="73"/>
      <c r="K443" s="73"/>
      <c r="L443" s="73"/>
      <c r="M443" s="73" t="n">
        <v>1</v>
      </c>
      <c r="N443" s="73"/>
      <c r="O443" s="73"/>
      <c r="P443" s="73"/>
      <c r="Q443" s="73"/>
      <c r="R443" s="73"/>
      <c r="S443" s="73"/>
      <c r="T443" s="73"/>
      <c r="U443" s="92" t="s">
        <v>457</v>
      </c>
      <c r="V443" s="92" t="s">
        <v>229</v>
      </c>
    </row>
    <row r="444" customFormat="false" ht="42" hidden="false" customHeight="true" outlineLevel="0" collapsed="false">
      <c r="A444" s="58" t="s">
        <v>506</v>
      </c>
      <c r="B444" s="91" t="s">
        <v>483</v>
      </c>
      <c r="C444" s="73" t="n">
        <f aca="false">SUM(D444:T444)</f>
        <v>6</v>
      </c>
      <c r="D444" s="73"/>
      <c r="E444" s="73"/>
      <c r="F444" s="73" t="n">
        <v>1</v>
      </c>
      <c r="G444" s="73"/>
      <c r="H444" s="73"/>
      <c r="I444" s="73"/>
      <c r="J444" s="73"/>
      <c r="K444" s="73"/>
      <c r="L444" s="73"/>
      <c r="M444" s="73" t="n">
        <v>1</v>
      </c>
      <c r="N444" s="73" t="n">
        <v>1</v>
      </c>
      <c r="O444" s="73" t="n">
        <v>1</v>
      </c>
      <c r="P444" s="73" t="n">
        <v>2</v>
      </c>
      <c r="Q444" s="73"/>
      <c r="R444" s="73"/>
      <c r="S444" s="73"/>
      <c r="T444" s="73"/>
      <c r="U444" s="92" t="s">
        <v>457</v>
      </c>
      <c r="V444" s="92" t="s">
        <v>229</v>
      </c>
    </row>
    <row r="445" customFormat="false" ht="42" hidden="false" customHeight="true" outlineLevel="0" collapsed="false">
      <c r="A445" s="58" t="s">
        <v>507</v>
      </c>
      <c r="B445" s="91" t="s">
        <v>483</v>
      </c>
      <c r="C445" s="73" t="n">
        <f aca="false">SUM(D445:T445)</f>
        <v>6</v>
      </c>
      <c r="D445" s="73" t="n">
        <v>2</v>
      </c>
      <c r="E445" s="73" t="n">
        <v>2</v>
      </c>
      <c r="F445" s="73" t="n">
        <v>1</v>
      </c>
      <c r="G445" s="73"/>
      <c r="H445" s="73"/>
      <c r="I445" s="73"/>
      <c r="J445" s="73"/>
      <c r="K445" s="73"/>
      <c r="L445" s="73"/>
      <c r="M445" s="73"/>
      <c r="N445" s="73"/>
      <c r="O445" s="73"/>
      <c r="P445" s="73" t="n">
        <v>1</v>
      </c>
      <c r="Q445" s="73"/>
      <c r="R445" s="73"/>
      <c r="S445" s="73"/>
      <c r="T445" s="73"/>
      <c r="U445" s="92" t="s">
        <v>457</v>
      </c>
      <c r="V445" s="92" t="s">
        <v>229</v>
      </c>
    </row>
    <row r="446" customFormat="false" ht="42" hidden="false" customHeight="true" outlineLevel="0" collapsed="false">
      <c r="A446" s="58" t="s">
        <v>508</v>
      </c>
      <c r="B446" s="91" t="s">
        <v>483</v>
      </c>
      <c r="C446" s="73" t="n">
        <f aca="false">SUM(D446:T446)</f>
        <v>2</v>
      </c>
      <c r="D446" s="73" t="n">
        <v>1</v>
      </c>
      <c r="E446" s="73"/>
      <c r="F446" s="73"/>
      <c r="G446" s="73"/>
      <c r="H446" s="73"/>
      <c r="I446" s="73"/>
      <c r="J446" s="73"/>
      <c r="K446" s="73"/>
      <c r="L446" s="73"/>
      <c r="M446" s="73" t="n">
        <v>1</v>
      </c>
      <c r="N446" s="73"/>
      <c r="O446" s="73"/>
      <c r="P446" s="73"/>
      <c r="Q446" s="73"/>
      <c r="R446" s="73"/>
      <c r="S446" s="73"/>
      <c r="T446" s="73"/>
      <c r="U446" s="92" t="s">
        <v>457</v>
      </c>
      <c r="V446" s="92" t="s">
        <v>229</v>
      </c>
    </row>
    <row r="447" customFormat="false" ht="42" hidden="false" customHeight="true" outlineLevel="0" collapsed="false">
      <c r="A447" s="58" t="s">
        <v>509</v>
      </c>
      <c r="B447" s="91" t="s">
        <v>483</v>
      </c>
      <c r="C447" s="73" t="n">
        <f aca="false">SUM(D447:T447)</f>
        <v>5</v>
      </c>
      <c r="D447" s="73" t="n">
        <v>1</v>
      </c>
      <c r="E447" s="73" t="n">
        <v>1</v>
      </c>
      <c r="F447" s="73" t="n">
        <v>2</v>
      </c>
      <c r="G447" s="73"/>
      <c r="H447" s="73"/>
      <c r="I447" s="73"/>
      <c r="J447" s="73"/>
      <c r="K447" s="73"/>
      <c r="L447" s="73"/>
      <c r="M447" s="73"/>
      <c r="N447" s="73"/>
      <c r="O447" s="73" t="n">
        <v>1</v>
      </c>
      <c r="P447" s="73"/>
      <c r="Q447" s="73"/>
      <c r="R447" s="73"/>
      <c r="S447" s="73"/>
      <c r="T447" s="73"/>
      <c r="U447" s="92" t="s">
        <v>457</v>
      </c>
      <c r="V447" s="92" t="s">
        <v>229</v>
      </c>
    </row>
    <row r="448" customFormat="false" ht="42" hidden="false" customHeight="true" outlineLevel="0" collapsed="false">
      <c r="A448" s="58" t="s">
        <v>510</v>
      </c>
      <c r="B448" s="91" t="s">
        <v>483</v>
      </c>
      <c r="C448" s="73" t="n">
        <f aca="false">SUM(D448:T448)</f>
        <v>1</v>
      </c>
      <c r="D448" s="73"/>
      <c r="E448" s="73"/>
      <c r="F448" s="73" t="n">
        <v>1</v>
      </c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92" t="s">
        <v>457</v>
      </c>
      <c r="V448" s="92" t="s">
        <v>229</v>
      </c>
    </row>
    <row r="449" customFormat="false" ht="42" hidden="false" customHeight="true" outlineLevel="0" collapsed="false">
      <c r="A449" s="58" t="s">
        <v>511</v>
      </c>
      <c r="B449" s="91" t="s">
        <v>483</v>
      </c>
      <c r="C449" s="73" t="n">
        <f aca="false">SUM(D449:T449)</f>
        <v>1</v>
      </c>
      <c r="D449" s="73"/>
      <c r="E449" s="73" t="n">
        <v>1</v>
      </c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92" t="s">
        <v>457</v>
      </c>
      <c r="V449" s="92" t="s">
        <v>229</v>
      </c>
    </row>
    <row r="450" customFormat="false" ht="42" hidden="false" customHeight="true" outlineLevel="0" collapsed="false">
      <c r="A450" s="58" t="s">
        <v>512</v>
      </c>
      <c r="B450" s="91" t="s">
        <v>483</v>
      </c>
      <c r="C450" s="73" t="n">
        <f aca="false">SUM(D450:T450)</f>
        <v>2</v>
      </c>
      <c r="D450" s="73"/>
      <c r="E450" s="73"/>
      <c r="F450" s="73" t="n">
        <v>1</v>
      </c>
      <c r="G450" s="73"/>
      <c r="H450" s="73"/>
      <c r="I450" s="73"/>
      <c r="J450" s="73"/>
      <c r="K450" s="73"/>
      <c r="L450" s="73"/>
      <c r="M450" s="73" t="n">
        <v>1</v>
      </c>
      <c r="N450" s="73"/>
      <c r="O450" s="73"/>
      <c r="P450" s="73"/>
      <c r="Q450" s="73"/>
      <c r="R450" s="73"/>
      <c r="S450" s="73"/>
      <c r="T450" s="73"/>
      <c r="U450" s="92" t="s">
        <v>457</v>
      </c>
      <c r="V450" s="92" t="s">
        <v>229</v>
      </c>
    </row>
    <row r="451" customFormat="false" ht="42" hidden="false" customHeight="true" outlineLevel="0" collapsed="false">
      <c r="A451" s="58" t="s">
        <v>513</v>
      </c>
      <c r="B451" s="91" t="s">
        <v>489</v>
      </c>
      <c r="C451" s="73" t="n">
        <f aca="false">SUM(D451:T451)</f>
        <v>1</v>
      </c>
      <c r="D451" s="73" t="n">
        <v>1</v>
      </c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92" t="s">
        <v>457</v>
      </c>
      <c r="V451" s="92" t="s">
        <v>229</v>
      </c>
    </row>
    <row r="452" customFormat="false" ht="42" hidden="false" customHeight="true" outlineLevel="0" collapsed="false">
      <c r="A452" s="58" t="s">
        <v>514</v>
      </c>
      <c r="B452" s="91" t="s">
        <v>489</v>
      </c>
      <c r="C452" s="73" t="n">
        <f aca="false">SUM(D452:T452)</f>
        <v>2</v>
      </c>
      <c r="D452" s="73"/>
      <c r="E452" s="73" t="n">
        <v>1</v>
      </c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 t="n">
        <v>1</v>
      </c>
      <c r="Q452" s="73"/>
      <c r="R452" s="73"/>
      <c r="S452" s="73"/>
      <c r="T452" s="73"/>
      <c r="U452" s="92" t="s">
        <v>457</v>
      </c>
      <c r="V452" s="92" t="s">
        <v>229</v>
      </c>
    </row>
    <row r="453" customFormat="false" ht="42" hidden="false" customHeight="true" outlineLevel="0" collapsed="false">
      <c r="A453" s="58" t="s">
        <v>515</v>
      </c>
      <c r="B453" s="91" t="s">
        <v>483</v>
      </c>
      <c r="C453" s="73" t="n">
        <f aca="false">SUM(D453:T453)</f>
        <v>1</v>
      </c>
      <c r="D453" s="73"/>
      <c r="E453" s="73"/>
      <c r="F453" s="73"/>
      <c r="G453" s="73"/>
      <c r="H453" s="73"/>
      <c r="I453" s="73"/>
      <c r="J453" s="73"/>
      <c r="K453" s="73"/>
      <c r="L453" s="73"/>
      <c r="M453" s="73" t="n">
        <v>1</v>
      </c>
      <c r="N453" s="73"/>
      <c r="O453" s="73"/>
      <c r="P453" s="73"/>
      <c r="Q453" s="73"/>
      <c r="R453" s="73"/>
      <c r="S453" s="73"/>
      <c r="T453" s="73"/>
      <c r="U453" s="92" t="s">
        <v>457</v>
      </c>
      <c r="V453" s="92" t="s">
        <v>229</v>
      </c>
    </row>
    <row r="454" customFormat="false" ht="42" hidden="false" customHeight="true" outlineLevel="0" collapsed="false">
      <c r="A454" s="58" t="s">
        <v>516</v>
      </c>
      <c r="B454" s="91" t="s">
        <v>483</v>
      </c>
      <c r="C454" s="73" t="n">
        <f aca="false">SUM(D454:T454)</f>
        <v>1</v>
      </c>
      <c r="D454" s="73"/>
      <c r="E454" s="73"/>
      <c r="F454" s="73"/>
      <c r="G454" s="73"/>
      <c r="H454" s="73"/>
      <c r="I454" s="73"/>
      <c r="J454" s="73"/>
      <c r="K454" s="73"/>
      <c r="L454" s="73"/>
      <c r="M454" s="73" t="n">
        <v>1</v>
      </c>
      <c r="N454" s="73"/>
      <c r="O454" s="73"/>
      <c r="P454" s="73"/>
      <c r="Q454" s="73"/>
      <c r="R454" s="73"/>
      <c r="S454" s="73"/>
      <c r="T454" s="73"/>
      <c r="U454" s="92" t="s">
        <v>457</v>
      </c>
      <c r="V454" s="92" t="s">
        <v>229</v>
      </c>
    </row>
    <row r="455" customFormat="false" ht="42" hidden="false" customHeight="true" outlineLevel="0" collapsed="false">
      <c r="A455" s="58" t="s">
        <v>517</v>
      </c>
      <c r="B455" s="91" t="s">
        <v>483</v>
      </c>
      <c r="C455" s="73" t="n">
        <f aca="false">SUM(D455:T455)</f>
        <v>1</v>
      </c>
      <c r="D455" s="73"/>
      <c r="E455" s="73"/>
      <c r="F455" s="73" t="n">
        <v>1</v>
      </c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92" t="s">
        <v>457</v>
      </c>
      <c r="V455" s="92" t="s">
        <v>229</v>
      </c>
    </row>
    <row r="456" customFormat="false" ht="42" hidden="false" customHeight="true" outlineLevel="0" collapsed="false">
      <c r="A456" s="58" t="s">
        <v>518</v>
      </c>
      <c r="B456" s="91" t="s">
        <v>483</v>
      </c>
      <c r="C456" s="73" t="n">
        <f aca="false">SUM(D456:T456)</f>
        <v>1</v>
      </c>
      <c r="D456" s="73"/>
      <c r="E456" s="73"/>
      <c r="F456" s="73" t="n">
        <v>1</v>
      </c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92" t="s">
        <v>457</v>
      </c>
      <c r="V456" s="92" t="s">
        <v>229</v>
      </c>
    </row>
    <row r="457" customFormat="false" ht="42" hidden="false" customHeight="true" outlineLevel="0" collapsed="false">
      <c r="A457" s="58" t="s">
        <v>519</v>
      </c>
      <c r="B457" s="91" t="s">
        <v>483</v>
      </c>
      <c r="C457" s="73" t="n">
        <f aca="false">SUM(D457:T457)</f>
        <v>4</v>
      </c>
      <c r="D457" s="73" t="n">
        <v>1</v>
      </c>
      <c r="E457" s="73" t="n">
        <v>1</v>
      </c>
      <c r="F457" s="73" t="n">
        <v>1</v>
      </c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 t="n">
        <v>1</v>
      </c>
      <c r="T457" s="73"/>
      <c r="U457" s="92" t="s">
        <v>457</v>
      </c>
      <c r="V457" s="92" t="s">
        <v>229</v>
      </c>
    </row>
    <row r="458" customFormat="false" ht="42" hidden="false" customHeight="true" outlineLevel="0" collapsed="false">
      <c r="A458" s="58" t="s">
        <v>520</v>
      </c>
      <c r="B458" s="91" t="s">
        <v>483</v>
      </c>
      <c r="C458" s="73" t="n">
        <f aca="false">SUM(D458:T458)</f>
        <v>1</v>
      </c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 t="n">
        <v>1</v>
      </c>
      <c r="T458" s="73"/>
      <c r="U458" s="92" t="s">
        <v>457</v>
      </c>
      <c r="V458" s="92" t="s">
        <v>229</v>
      </c>
    </row>
    <row r="459" customFormat="false" ht="42" hidden="false" customHeight="true" outlineLevel="0" collapsed="false">
      <c r="A459" s="58" t="s">
        <v>521</v>
      </c>
      <c r="B459" s="91" t="s">
        <v>483</v>
      </c>
      <c r="C459" s="73" t="n">
        <f aca="false">SUM(D459:T459)</f>
        <v>1</v>
      </c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 t="n">
        <v>1</v>
      </c>
      <c r="T459" s="73"/>
      <c r="U459" s="92" t="s">
        <v>457</v>
      </c>
      <c r="V459" s="92" t="s">
        <v>229</v>
      </c>
    </row>
    <row r="460" customFormat="false" ht="42" hidden="false" customHeight="true" outlineLevel="0" collapsed="false">
      <c r="A460" s="58" t="s">
        <v>522</v>
      </c>
      <c r="B460" s="91" t="s">
        <v>483</v>
      </c>
      <c r="C460" s="73" t="n">
        <f aca="false">SUM(D460:T460)</f>
        <v>4</v>
      </c>
      <c r="D460" s="73" t="n">
        <v>1</v>
      </c>
      <c r="E460" s="73" t="n">
        <v>1</v>
      </c>
      <c r="F460" s="73" t="n">
        <v>1</v>
      </c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 t="n">
        <v>1</v>
      </c>
      <c r="S460" s="73"/>
      <c r="T460" s="73"/>
      <c r="U460" s="92" t="s">
        <v>457</v>
      </c>
      <c r="V460" s="92" t="s">
        <v>229</v>
      </c>
    </row>
    <row r="461" customFormat="false" ht="42" hidden="false" customHeight="true" outlineLevel="0" collapsed="false">
      <c r="A461" s="58" t="s">
        <v>523</v>
      </c>
      <c r="B461" s="91" t="s">
        <v>483</v>
      </c>
      <c r="C461" s="73" t="n">
        <f aca="false">SUM(D461:T461)</f>
        <v>2</v>
      </c>
      <c r="D461" s="73" t="n">
        <v>1</v>
      </c>
      <c r="E461" s="73" t="n">
        <v>1</v>
      </c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92" t="s">
        <v>457</v>
      </c>
      <c r="V461" s="92" t="s">
        <v>229</v>
      </c>
    </row>
    <row r="462" customFormat="false" ht="42" hidden="false" customHeight="true" outlineLevel="0" collapsed="false">
      <c r="A462" s="58" t="s">
        <v>524</v>
      </c>
      <c r="B462" s="91" t="s">
        <v>489</v>
      </c>
      <c r="C462" s="73" t="n">
        <f aca="false">SUM(D462:T462)</f>
        <v>1</v>
      </c>
      <c r="D462" s="73"/>
      <c r="E462" s="73" t="n">
        <v>1</v>
      </c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92" t="s">
        <v>457</v>
      </c>
      <c r="V462" s="92" t="s">
        <v>229</v>
      </c>
    </row>
    <row r="463" customFormat="false" ht="42" hidden="false" customHeight="true" outlineLevel="0" collapsed="false">
      <c r="A463" s="58" t="s">
        <v>525</v>
      </c>
      <c r="B463" s="91" t="s">
        <v>483</v>
      </c>
      <c r="C463" s="73" t="n">
        <f aca="false">SUM(D463:T463)</f>
        <v>1</v>
      </c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 t="n">
        <v>1</v>
      </c>
      <c r="Q463" s="73"/>
      <c r="R463" s="73"/>
      <c r="S463" s="73"/>
      <c r="T463" s="73"/>
      <c r="U463" s="92" t="s">
        <v>457</v>
      </c>
      <c r="V463" s="92" t="s">
        <v>229</v>
      </c>
    </row>
    <row r="464" customFormat="false" ht="42" hidden="false" customHeight="true" outlineLevel="0" collapsed="false">
      <c r="A464" s="58" t="s">
        <v>526</v>
      </c>
      <c r="B464" s="91" t="s">
        <v>489</v>
      </c>
      <c r="C464" s="73" t="n">
        <f aca="false">SUM(D464:T464)</f>
        <v>1</v>
      </c>
      <c r="D464" s="73"/>
      <c r="E464" s="73"/>
      <c r="F464" s="73" t="n">
        <v>1</v>
      </c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93"/>
      <c r="S464" s="73"/>
      <c r="T464" s="73"/>
      <c r="U464" s="92" t="s">
        <v>457</v>
      </c>
      <c r="V464" s="92" t="s">
        <v>229</v>
      </c>
    </row>
    <row r="465" customFormat="false" ht="42" hidden="false" customHeight="true" outlineLevel="0" collapsed="false">
      <c r="A465" s="58" t="s">
        <v>527</v>
      </c>
      <c r="B465" s="91" t="s">
        <v>483</v>
      </c>
      <c r="C465" s="73" t="n">
        <f aca="false">SUM(D465:T465)</f>
        <v>1</v>
      </c>
      <c r="D465" s="73"/>
      <c r="E465" s="73"/>
      <c r="F465" s="73" t="n">
        <v>1</v>
      </c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93"/>
      <c r="S465" s="73"/>
      <c r="T465" s="73"/>
      <c r="U465" s="92" t="s">
        <v>457</v>
      </c>
      <c r="V465" s="92" t="s">
        <v>229</v>
      </c>
    </row>
    <row r="466" customFormat="false" ht="42" hidden="false" customHeight="true" outlineLevel="0" collapsed="false">
      <c r="A466" s="58" t="s">
        <v>528</v>
      </c>
      <c r="B466" s="91" t="s">
        <v>483</v>
      </c>
      <c r="C466" s="73" t="n">
        <f aca="false">SUM(D466:T466)</f>
        <v>5</v>
      </c>
      <c r="D466" s="73" t="n">
        <v>2</v>
      </c>
      <c r="E466" s="73" t="n">
        <v>1</v>
      </c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 t="n">
        <v>1</v>
      </c>
      <c r="Q466" s="73"/>
      <c r="R466" s="73"/>
      <c r="S466" s="73" t="n">
        <v>1</v>
      </c>
      <c r="T466" s="73"/>
      <c r="U466" s="92" t="s">
        <v>457</v>
      </c>
      <c r="V466" s="92" t="s">
        <v>229</v>
      </c>
    </row>
    <row r="467" customFormat="false" ht="42" hidden="false" customHeight="true" outlineLevel="0" collapsed="false">
      <c r="A467" s="58" t="s">
        <v>529</v>
      </c>
      <c r="B467" s="91" t="s">
        <v>483</v>
      </c>
      <c r="C467" s="73" t="n">
        <f aca="false">SUM(D467:T467)</f>
        <v>1</v>
      </c>
      <c r="D467" s="73"/>
      <c r="E467" s="73" t="n">
        <v>1</v>
      </c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92" t="s">
        <v>457</v>
      </c>
      <c r="V467" s="92" t="s">
        <v>229</v>
      </c>
    </row>
    <row r="468" customFormat="false" ht="42" hidden="false" customHeight="true" outlineLevel="0" collapsed="false">
      <c r="A468" s="58" t="s">
        <v>530</v>
      </c>
      <c r="B468" s="91" t="s">
        <v>483</v>
      </c>
      <c r="C468" s="73" t="n">
        <f aca="false">SUM(D468:T468)</f>
        <v>1</v>
      </c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 t="n">
        <v>1</v>
      </c>
      <c r="O468" s="73"/>
      <c r="P468" s="73"/>
      <c r="Q468" s="73"/>
      <c r="R468" s="73"/>
      <c r="S468" s="73"/>
      <c r="T468" s="73"/>
      <c r="U468" s="92" t="s">
        <v>457</v>
      </c>
      <c r="V468" s="92" t="s">
        <v>229</v>
      </c>
    </row>
    <row r="469" customFormat="false" ht="42" hidden="false" customHeight="true" outlineLevel="0" collapsed="false">
      <c r="A469" s="58" t="s">
        <v>531</v>
      </c>
      <c r="B469" s="91" t="s">
        <v>489</v>
      </c>
      <c r="C469" s="73" t="n">
        <f aca="false">SUM(D469:T469)</f>
        <v>1</v>
      </c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 t="n">
        <v>1</v>
      </c>
      <c r="P469" s="73"/>
      <c r="Q469" s="73"/>
      <c r="R469" s="73"/>
      <c r="S469" s="73"/>
      <c r="T469" s="73"/>
      <c r="U469" s="92" t="s">
        <v>457</v>
      </c>
      <c r="V469" s="92" t="s">
        <v>229</v>
      </c>
    </row>
    <row r="470" customFormat="false" ht="42" hidden="false" customHeight="true" outlineLevel="0" collapsed="false">
      <c r="A470" s="58" t="s">
        <v>532</v>
      </c>
      <c r="B470" s="91" t="s">
        <v>489</v>
      </c>
      <c r="C470" s="73" t="n">
        <f aca="false">SUM(D470:T470)</f>
        <v>1</v>
      </c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 t="n">
        <v>1</v>
      </c>
      <c r="Q470" s="73"/>
      <c r="R470" s="73"/>
      <c r="S470" s="73"/>
      <c r="T470" s="73"/>
      <c r="U470" s="92" t="s">
        <v>457</v>
      </c>
      <c r="V470" s="92" t="s">
        <v>229</v>
      </c>
    </row>
    <row r="471" customFormat="false" ht="42" hidden="false" customHeight="true" outlineLevel="0" collapsed="false">
      <c r="A471" s="58" t="s">
        <v>533</v>
      </c>
      <c r="B471" s="91" t="s">
        <v>489</v>
      </c>
      <c r="C471" s="73" t="n">
        <f aca="false">SUM(D471:T471)</f>
        <v>1</v>
      </c>
      <c r="D471" s="73"/>
      <c r="E471" s="73"/>
      <c r="F471" s="73"/>
      <c r="G471" s="73"/>
      <c r="H471" s="73"/>
      <c r="I471" s="73"/>
      <c r="J471" s="73"/>
      <c r="K471" s="73"/>
      <c r="L471" s="73"/>
      <c r="M471" s="73" t="n">
        <v>1</v>
      </c>
      <c r="N471" s="73"/>
      <c r="O471" s="73"/>
      <c r="P471" s="73"/>
      <c r="Q471" s="73"/>
      <c r="R471" s="73"/>
      <c r="S471" s="73"/>
      <c r="T471" s="73"/>
      <c r="U471" s="92" t="s">
        <v>457</v>
      </c>
      <c r="V471" s="92" t="s">
        <v>229</v>
      </c>
    </row>
    <row r="472" customFormat="false" ht="42" hidden="false" customHeight="true" outlineLevel="0" collapsed="false">
      <c r="A472" s="58" t="s">
        <v>534</v>
      </c>
      <c r="B472" s="91" t="s">
        <v>483</v>
      </c>
      <c r="C472" s="73" t="n">
        <f aca="false">SUM(D472:T472)</f>
        <v>1</v>
      </c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 t="n">
        <v>1</v>
      </c>
      <c r="Q472" s="73"/>
      <c r="R472" s="73"/>
      <c r="S472" s="73"/>
      <c r="T472" s="73"/>
      <c r="U472" s="92" t="s">
        <v>457</v>
      </c>
      <c r="V472" s="92" t="s">
        <v>229</v>
      </c>
    </row>
    <row r="473" customFormat="false" ht="42" hidden="false" customHeight="true" outlineLevel="0" collapsed="false">
      <c r="A473" s="58" t="s">
        <v>535</v>
      </c>
      <c r="B473" s="91" t="s">
        <v>489</v>
      </c>
      <c r="C473" s="73" t="n">
        <f aca="false">SUM(D473:T473)</f>
        <v>1</v>
      </c>
      <c r="D473" s="73"/>
      <c r="E473" s="73"/>
      <c r="F473" s="73" t="n">
        <v>1</v>
      </c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92" t="s">
        <v>457</v>
      </c>
      <c r="V473" s="92" t="s">
        <v>229</v>
      </c>
    </row>
    <row r="474" customFormat="false" ht="42" hidden="false" customHeight="true" outlineLevel="0" collapsed="false">
      <c r="A474" s="58" t="s">
        <v>536</v>
      </c>
      <c r="B474" s="91" t="s">
        <v>489</v>
      </c>
      <c r="C474" s="73" t="n">
        <f aca="false">SUM(D474:T474)</f>
        <v>1</v>
      </c>
      <c r="D474" s="73" t="n">
        <v>1</v>
      </c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92" t="s">
        <v>457</v>
      </c>
      <c r="V474" s="92" t="s">
        <v>229</v>
      </c>
    </row>
    <row r="475" customFormat="false" ht="42" hidden="false" customHeight="true" outlineLevel="0" collapsed="false">
      <c r="A475" s="58" t="s">
        <v>537</v>
      </c>
      <c r="B475" s="91" t="s">
        <v>489</v>
      </c>
      <c r="C475" s="73" t="n">
        <f aca="false">SUM(D475:T475)</f>
        <v>1</v>
      </c>
      <c r="D475" s="73"/>
      <c r="E475" s="73"/>
      <c r="F475" s="73" t="n">
        <v>1</v>
      </c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92" t="s">
        <v>457</v>
      </c>
      <c r="V475" s="92" t="s">
        <v>229</v>
      </c>
    </row>
    <row r="476" customFormat="false" ht="42" hidden="false" customHeight="true" outlineLevel="0" collapsed="false">
      <c r="A476" s="58" t="s">
        <v>538</v>
      </c>
      <c r="B476" s="91" t="s">
        <v>483</v>
      </c>
      <c r="C476" s="73" t="n">
        <f aca="false">SUM(D476:T476)</f>
        <v>1</v>
      </c>
      <c r="D476" s="73"/>
      <c r="E476" s="73" t="n">
        <v>1</v>
      </c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92" t="s">
        <v>457</v>
      </c>
      <c r="V476" s="92" t="s">
        <v>229</v>
      </c>
    </row>
    <row r="477" customFormat="false" ht="42" hidden="false" customHeight="true" outlineLevel="0" collapsed="false">
      <c r="A477" s="58" t="s">
        <v>539</v>
      </c>
      <c r="B477" s="91" t="s">
        <v>483</v>
      </c>
      <c r="C477" s="73" t="n">
        <f aca="false">SUM(D477:T477)</f>
        <v>1</v>
      </c>
      <c r="D477" s="73" t="n">
        <v>1</v>
      </c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92" t="s">
        <v>457</v>
      </c>
      <c r="V477" s="92" t="s">
        <v>229</v>
      </c>
    </row>
    <row r="478" customFormat="false" ht="42" hidden="false" customHeight="true" outlineLevel="0" collapsed="false">
      <c r="A478" s="58" t="s">
        <v>540</v>
      </c>
      <c r="B478" s="91" t="s">
        <v>483</v>
      </c>
      <c r="C478" s="73" t="n">
        <f aca="false">SUM(D478:T478)</f>
        <v>1</v>
      </c>
      <c r="D478" s="73"/>
      <c r="E478" s="73" t="n">
        <v>1</v>
      </c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92" t="s">
        <v>457</v>
      </c>
      <c r="V478" s="92" t="s">
        <v>229</v>
      </c>
    </row>
    <row r="479" customFormat="false" ht="42" hidden="false" customHeight="true" outlineLevel="0" collapsed="false">
      <c r="A479" s="58" t="s">
        <v>541</v>
      </c>
      <c r="B479" s="91" t="s">
        <v>483</v>
      </c>
      <c r="C479" s="73" t="n">
        <f aca="false">SUM(D479:T479)</f>
        <v>1</v>
      </c>
      <c r="D479" s="73"/>
      <c r="E479" s="73" t="n">
        <v>1</v>
      </c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92" t="s">
        <v>457</v>
      </c>
      <c r="V479" s="92" t="s">
        <v>229</v>
      </c>
    </row>
    <row r="480" customFormat="false" ht="42" hidden="false" customHeight="true" outlineLevel="0" collapsed="false">
      <c r="A480" s="58" t="s">
        <v>542</v>
      </c>
      <c r="B480" s="91" t="s">
        <v>483</v>
      </c>
      <c r="C480" s="73" t="n">
        <f aca="false">SUM(D480:T480)</f>
        <v>2</v>
      </c>
      <c r="D480" s="73" t="n">
        <v>1</v>
      </c>
      <c r="E480" s="73"/>
      <c r="F480" s="73" t="n">
        <v>1</v>
      </c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92" t="s">
        <v>457</v>
      </c>
      <c r="V480" s="92" t="s">
        <v>229</v>
      </c>
    </row>
    <row r="481" customFormat="false" ht="42" hidden="false" customHeight="true" outlineLevel="0" collapsed="false">
      <c r="A481" s="58" t="s">
        <v>543</v>
      </c>
      <c r="B481" s="91" t="s">
        <v>483</v>
      </c>
      <c r="C481" s="73" t="n">
        <f aca="false">SUM(D481:T481)</f>
        <v>3</v>
      </c>
      <c r="D481" s="73" t="n">
        <v>1</v>
      </c>
      <c r="E481" s="73" t="n">
        <v>1</v>
      </c>
      <c r="F481" s="73" t="n">
        <v>1</v>
      </c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92" t="s">
        <v>457</v>
      </c>
      <c r="V481" s="92" t="s">
        <v>229</v>
      </c>
    </row>
    <row r="482" customFormat="false" ht="42" hidden="false" customHeight="true" outlineLevel="0" collapsed="false">
      <c r="A482" s="58" t="s">
        <v>544</v>
      </c>
      <c r="B482" s="91" t="s">
        <v>483</v>
      </c>
      <c r="C482" s="73" t="n">
        <f aca="false">SUM(D482:T482)</f>
        <v>2</v>
      </c>
      <c r="D482" s="73" t="n">
        <v>1</v>
      </c>
      <c r="E482" s="73" t="n">
        <v>1</v>
      </c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92" t="s">
        <v>457</v>
      </c>
      <c r="V482" s="92" t="s">
        <v>229</v>
      </c>
    </row>
    <row r="483" customFormat="false" ht="42" hidden="false" customHeight="true" outlineLevel="0" collapsed="false">
      <c r="A483" s="58" t="s">
        <v>545</v>
      </c>
      <c r="B483" s="91" t="s">
        <v>483</v>
      </c>
      <c r="C483" s="73" t="n">
        <f aca="false">SUM(D483:T483)</f>
        <v>3</v>
      </c>
      <c r="D483" s="73" t="n">
        <v>1</v>
      </c>
      <c r="E483" s="73" t="n">
        <v>1</v>
      </c>
      <c r="F483" s="73" t="n">
        <v>1</v>
      </c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92" t="s">
        <v>457</v>
      </c>
      <c r="V483" s="92" t="s">
        <v>229</v>
      </c>
    </row>
    <row r="484" customFormat="false" ht="42" hidden="false" customHeight="true" outlineLevel="0" collapsed="false">
      <c r="A484" s="58" t="s">
        <v>546</v>
      </c>
      <c r="B484" s="91" t="s">
        <v>483</v>
      </c>
      <c r="C484" s="73" t="n">
        <f aca="false">SUM(D484:T484)</f>
        <v>2</v>
      </c>
      <c r="D484" s="73" t="n">
        <v>1</v>
      </c>
      <c r="E484" s="73" t="n">
        <v>1</v>
      </c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92" t="s">
        <v>457</v>
      </c>
      <c r="V484" s="92" t="s">
        <v>229</v>
      </c>
    </row>
    <row r="485" customFormat="false" ht="42" hidden="false" customHeight="true" outlineLevel="0" collapsed="false">
      <c r="A485" s="58" t="s">
        <v>547</v>
      </c>
      <c r="B485" s="91" t="s">
        <v>483</v>
      </c>
      <c r="C485" s="73" t="n">
        <f aca="false">SUM(D485:T485)</f>
        <v>6</v>
      </c>
      <c r="D485" s="73" t="n">
        <v>1</v>
      </c>
      <c r="E485" s="73" t="n">
        <v>2</v>
      </c>
      <c r="F485" s="73" t="n">
        <v>1</v>
      </c>
      <c r="G485" s="73"/>
      <c r="H485" s="73"/>
      <c r="I485" s="73"/>
      <c r="J485" s="73"/>
      <c r="K485" s="73"/>
      <c r="L485" s="73"/>
      <c r="M485" s="73"/>
      <c r="N485" s="73" t="n">
        <v>1</v>
      </c>
      <c r="O485" s="73"/>
      <c r="P485" s="73" t="n">
        <v>1</v>
      </c>
      <c r="Q485" s="73"/>
      <c r="R485" s="73"/>
      <c r="S485" s="73"/>
      <c r="T485" s="73"/>
      <c r="U485" s="92" t="s">
        <v>457</v>
      </c>
      <c r="V485" s="92" t="s">
        <v>229</v>
      </c>
    </row>
    <row r="486" customFormat="false" ht="42" hidden="false" customHeight="true" outlineLevel="0" collapsed="false">
      <c r="A486" s="58" t="s">
        <v>548</v>
      </c>
      <c r="B486" s="91" t="s">
        <v>483</v>
      </c>
      <c r="C486" s="73" t="n">
        <f aca="false">SUM(D486:T486)</f>
        <v>3</v>
      </c>
      <c r="D486" s="73"/>
      <c r="E486" s="73" t="n">
        <v>1</v>
      </c>
      <c r="F486" s="73" t="n">
        <v>1</v>
      </c>
      <c r="G486" s="73"/>
      <c r="H486" s="73"/>
      <c r="I486" s="73"/>
      <c r="J486" s="73"/>
      <c r="K486" s="73"/>
      <c r="L486" s="73"/>
      <c r="M486" s="73" t="n">
        <v>1</v>
      </c>
      <c r="N486" s="73"/>
      <c r="O486" s="73"/>
      <c r="P486" s="73"/>
      <c r="Q486" s="73"/>
      <c r="R486" s="73"/>
      <c r="S486" s="73"/>
      <c r="T486" s="73"/>
      <c r="U486" s="92" t="s">
        <v>457</v>
      </c>
      <c r="V486" s="92" t="s">
        <v>229</v>
      </c>
    </row>
    <row r="487" customFormat="false" ht="42" hidden="false" customHeight="true" outlineLevel="0" collapsed="false">
      <c r="A487" s="58" t="s">
        <v>549</v>
      </c>
      <c r="B487" s="91" t="s">
        <v>483</v>
      </c>
      <c r="C487" s="73" t="n">
        <f aca="false">SUM(D487:T487)</f>
        <v>2</v>
      </c>
      <c r="D487" s="73"/>
      <c r="E487" s="73" t="n">
        <v>1</v>
      </c>
      <c r="F487" s="73" t="n">
        <v>1</v>
      </c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92" t="s">
        <v>457</v>
      </c>
      <c r="V487" s="92" t="s">
        <v>229</v>
      </c>
    </row>
    <row r="488" customFormat="false" ht="42" hidden="false" customHeight="true" outlineLevel="0" collapsed="false">
      <c r="A488" s="58" t="s">
        <v>550</v>
      </c>
      <c r="B488" s="91" t="s">
        <v>483</v>
      </c>
      <c r="C488" s="73" t="n">
        <f aca="false">SUM(D488:T488)</f>
        <v>2</v>
      </c>
      <c r="D488" s="73"/>
      <c r="E488" s="73"/>
      <c r="F488" s="73"/>
      <c r="G488" s="73"/>
      <c r="H488" s="73"/>
      <c r="I488" s="73"/>
      <c r="J488" s="73"/>
      <c r="K488" s="73"/>
      <c r="L488" s="73"/>
      <c r="M488" s="73" t="n">
        <v>1</v>
      </c>
      <c r="N488" s="73"/>
      <c r="O488" s="73"/>
      <c r="P488" s="73" t="n">
        <v>1</v>
      </c>
      <c r="Q488" s="73"/>
      <c r="R488" s="73"/>
      <c r="S488" s="73"/>
      <c r="T488" s="73"/>
      <c r="U488" s="92" t="s">
        <v>457</v>
      </c>
      <c r="V488" s="92" t="s">
        <v>229</v>
      </c>
    </row>
    <row r="489" customFormat="false" ht="42" hidden="false" customHeight="true" outlineLevel="0" collapsed="false">
      <c r="A489" s="58" t="s">
        <v>551</v>
      </c>
      <c r="B489" s="91" t="s">
        <v>483</v>
      </c>
      <c r="C489" s="73" t="n">
        <f aca="false">SUM(D489:T489)</f>
        <v>2</v>
      </c>
      <c r="D489" s="73"/>
      <c r="E489" s="73"/>
      <c r="F489" s="73" t="n">
        <v>1</v>
      </c>
      <c r="G489" s="73"/>
      <c r="H489" s="73"/>
      <c r="I489" s="73"/>
      <c r="J489" s="73"/>
      <c r="K489" s="73"/>
      <c r="L489" s="73"/>
      <c r="M489" s="73"/>
      <c r="N489" s="73"/>
      <c r="O489" s="73"/>
      <c r="P489" s="73" t="n">
        <v>1</v>
      </c>
      <c r="Q489" s="73"/>
      <c r="R489" s="73"/>
      <c r="S489" s="73"/>
      <c r="T489" s="73"/>
      <c r="U489" s="92" t="s">
        <v>457</v>
      </c>
      <c r="V489" s="92" t="s">
        <v>229</v>
      </c>
    </row>
    <row r="490" customFormat="false" ht="42" hidden="false" customHeight="true" outlineLevel="0" collapsed="false">
      <c r="A490" s="58" t="s">
        <v>552</v>
      </c>
      <c r="B490" s="91" t="s">
        <v>483</v>
      </c>
      <c r="C490" s="73" t="n">
        <f aca="false">SUM(D490:T490)</f>
        <v>2</v>
      </c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 t="n">
        <v>1</v>
      </c>
      <c r="O490" s="73"/>
      <c r="P490" s="73" t="n">
        <v>1</v>
      </c>
      <c r="Q490" s="73"/>
      <c r="R490" s="73"/>
      <c r="S490" s="73"/>
      <c r="T490" s="73"/>
      <c r="U490" s="92" t="s">
        <v>457</v>
      </c>
      <c r="V490" s="92" t="s">
        <v>229</v>
      </c>
    </row>
    <row r="491" customFormat="false" ht="42" hidden="false" customHeight="true" outlineLevel="0" collapsed="false">
      <c r="A491" s="58" t="s">
        <v>553</v>
      </c>
      <c r="B491" s="91" t="s">
        <v>483</v>
      </c>
      <c r="C491" s="73" t="n">
        <f aca="false">SUM(D491:T491)</f>
        <v>3</v>
      </c>
      <c r="D491" s="73"/>
      <c r="E491" s="73"/>
      <c r="F491" s="73" t="n">
        <v>1</v>
      </c>
      <c r="G491" s="73"/>
      <c r="H491" s="73"/>
      <c r="I491" s="73"/>
      <c r="J491" s="73"/>
      <c r="K491" s="73"/>
      <c r="L491" s="73"/>
      <c r="M491" s="73"/>
      <c r="N491" s="73"/>
      <c r="O491" s="73" t="n">
        <v>1</v>
      </c>
      <c r="P491" s="73" t="n">
        <v>1</v>
      </c>
      <c r="Q491" s="73"/>
      <c r="R491" s="73"/>
      <c r="S491" s="73"/>
      <c r="T491" s="73"/>
      <c r="U491" s="92" t="s">
        <v>457</v>
      </c>
      <c r="V491" s="92" t="s">
        <v>229</v>
      </c>
    </row>
    <row r="492" customFormat="false" ht="42" hidden="false" customHeight="true" outlineLevel="0" collapsed="false">
      <c r="A492" s="58" t="s">
        <v>554</v>
      </c>
      <c r="B492" s="91" t="s">
        <v>483</v>
      </c>
      <c r="C492" s="73" t="n">
        <f aca="false">SUM(D492:T492)</f>
        <v>1</v>
      </c>
      <c r="D492" s="73"/>
      <c r="E492" s="73" t="n">
        <v>1</v>
      </c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92" t="s">
        <v>457</v>
      </c>
      <c r="V492" s="92" t="s">
        <v>229</v>
      </c>
    </row>
    <row r="493" customFormat="false" ht="42" hidden="false" customHeight="true" outlineLevel="0" collapsed="false">
      <c r="A493" s="58" t="s">
        <v>555</v>
      </c>
      <c r="B493" s="91" t="s">
        <v>489</v>
      </c>
      <c r="C493" s="73" t="n">
        <f aca="false">SUM(D493:T493)</f>
        <v>3</v>
      </c>
      <c r="D493" s="73" t="n">
        <v>1</v>
      </c>
      <c r="E493" s="73"/>
      <c r="F493" s="73" t="n">
        <v>1</v>
      </c>
      <c r="G493" s="73"/>
      <c r="H493" s="73"/>
      <c r="I493" s="73"/>
      <c r="J493" s="73"/>
      <c r="K493" s="73"/>
      <c r="L493" s="73"/>
      <c r="M493" s="73"/>
      <c r="N493" s="73"/>
      <c r="O493" s="73"/>
      <c r="P493" s="73" t="n">
        <v>1</v>
      </c>
      <c r="Q493" s="73"/>
      <c r="R493" s="73"/>
      <c r="S493" s="73"/>
      <c r="T493" s="73"/>
      <c r="U493" s="92" t="s">
        <v>457</v>
      </c>
      <c r="V493" s="92" t="s">
        <v>229</v>
      </c>
    </row>
    <row r="494" customFormat="false" ht="42" hidden="false" customHeight="true" outlineLevel="0" collapsed="false">
      <c r="A494" s="58" t="s">
        <v>556</v>
      </c>
      <c r="B494" s="91" t="s">
        <v>483</v>
      </c>
      <c r="C494" s="73" t="n">
        <f aca="false">SUM(D494:T494)</f>
        <v>1</v>
      </c>
      <c r="D494" s="73" t="n">
        <v>1</v>
      </c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92" t="s">
        <v>457</v>
      </c>
      <c r="V494" s="92" t="s">
        <v>229</v>
      </c>
    </row>
    <row r="495" customFormat="false" ht="42" hidden="false" customHeight="true" outlineLevel="0" collapsed="false">
      <c r="A495" s="58" t="s">
        <v>557</v>
      </c>
      <c r="B495" s="91" t="s">
        <v>483</v>
      </c>
      <c r="C495" s="73" t="n">
        <f aca="false">SUM(D495:T495)</f>
        <v>3</v>
      </c>
      <c r="D495" s="73" t="n">
        <v>1</v>
      </c>
      <c r="E495" s="73"/>
      <c r="F495" s="73"/>
      <c r="G495" s="73"/>
      <c r="H495" s="73"/>
      <c r="I495" s="73"/>
      <c r="J495" s="73"/>
      <c r="K495" s="73"/>
      <c r="L495" s="73"/>
      <c r="M495" s="73"/>
      <c r="N495" s="73" t="n">
        <v>1</v>
      </c>
      <c r="O495" s="73" t="n">
        <v>1</v>
      </c>
      <c r="P495" s="73"/>
      <c r="Q495" s="73"/>
      <c r="R495" s="73"/>
      <c r="S495" s="73"/>
      <c r="T495" s="73"/>
      <c r="U495" s="92" t="s">
        <v>457</v>
      </c>
      <c r="V495" s="92" t="s">
        <v>229</v>
      </c>
    </row>
    <row r="496" customFormat="false" ht="42" hidden="false" customHeight="true" outlineLevel="0" collapsed="false">
      <c r="A496" s="58" t="s">
        <v>558</v>
      </c>
      <c r="B496" s="91" t="s">
        <v>489</v>
      </c>
      <c r="C496" s="73" t="n">
        <f aca="false">SUM(D496:T496)</f>
        <v>1</v>
      </c>
      <c r="D496" s="73"/>
      <c r="E496" s="73" t="n">
        <v>1</v>
      </c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92" t="s">
        <v>457</v>
      </c>
      <c r="V496" s="92" t="s">
        <v>229</v>
      </c>
    </row>
    <row r="497" customFormat="false" ht="42" hidden="false" customHeight="true" outlineLevel="0" collapsed="false">
      <c r="A497" s="58" t="s">
        <v>559</v>
      </c>
      <c r="B497" s="91" t="s">
        <v>489</v>
      </c>
      <c r="C497" s="73" t="n">
        <f aca="false">SUM(D497:T497)</f>
        <v>1</v>
      </c>
      <c r="D497" s="73" t="n">
        <v>1</v>
      </c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92" t="s">
        <v>457</v>
      </c>
      <c r="V497" s="92" t="s">
        <v>229</v>
      </c>
    </row>
    <row r="498" customFormat="false" ht="42" hidden="false" customHeight="true" outlineLevel="0" collapsed="false">
      <c r="A498" s="58" t="s">
        <v>560</v>
      </c>
      <c r="B498" s="91" t="s">
        <v>483</v>
      </c>
      <c r="C498" s="73" t="n">
        <f aca="false">SUM(D498:T498)</f>
        <v>9</v>
      </c>
      <c r="D498" s="73" t="n">
        <v>5</v>
      </c>
      <c r="E498" s="73" t="n">
        <v>1</v>
      </c>
      <c r="F498" s="73" t="n">
        <v>3</v>
      </c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92" t="s">
        <v>457</v>
      </c>
      <c r="V498" s="92" t="s">
        <v>229</v>
      </c>
    </row>
    <row r="499" customFormat="false" ht="42" hidden="false" customHeight="true" outlineLevel="0" collapsed="false">
      <c r="A499" s="58" t="s">
        <v>561</v>
      </c>
      <c r="B499" s="91" t="s">
        <v>483</v>
      </c>
      <c r="C499" s="73" t="n">
        <f aca="false">SUM(D499:T499)</f>
        <v>1</v>
      </c>
      <c r="D499" s="73" t="n">
        <v>1</v>
      </c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92" t="s">
        <v>457</v>
      </c>
      <c r="V499" s="92" t="s">
        <v>229</v>
      </c>
    </row>
    <row r="500" customFormat="false" ht="42" hidden="false" customHeight="true" outlineLevel="0" collapsed="false">
      <c r="A500" s="58" t="s">
        <v>562</v>
      </c>
      <c r="B500" s="91" t="s">
        <v>483</v>
      </c>
      <c r="C500" s="73" t="n">
        <f aca="false">SUM(D500:T500)</f>
        <v>3</v>
      </c>
      <c r="D500" s="73"/>
      <c r="E500" s="73" t="n">
        <v>1</v>
      </c>
      <c r="F500" s="73" t="n">
        <v>1</v>
      </c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 t="n">
        <v>1</v>
      </c>
      <c r="T500" s="73"/>
      <c r="U500" s="92" t="s">
        <v>457</v>
      </c>
      <c r="V500" s="92" t="s">
        <v>229</v>
      </c>
    </row>
    <row r="501" customFormat="false" ht="42" hidden="false" customHeight="true" outlineLevel="0" collapsed="false">
      <c r="A501" s="58" t="s">
        <v>563</v>
      </c>
      <c r="B501" s="91" t="s">
        <v>483</v>
      </c>
      <c r="C501" s="73" t="n">
        <f aca="false">SUM(D501:T501)</f>
        <v>1</v>
      </c>
      <c r="D501" s="73"/>
      <c r="E501" s="73" t="n">
        <v>1</v>
      </c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92" t="s">
        <v>457</v>
      </c>
      <c r="V501" s="92" t="s">
        <v>229</v>
      </c>
    </row>
    <row r="502" customFormat="false" ht="42" hidden="false" customHeight="true" outlineLevel="0" collapsed="false">
      <c r="A502" s="58" t="s">
        <v>564</v>
      </c>
      <c r="B502" s="91" t="s">
        <v>483</v>
      </c>
      <c r="C502" s="73" t="n">
        <f aca="false">SUM(D502:T502)</f>
        <v>2</v>
      </c>
      <c r="D502" s="73" t="n">
        <v>1</v>
      </c>
      <c r="E502" s="73"/>
      <c r="F502" s="73" t="n">
        <v>1</v>
      </c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92" t="s">
        <v>457</v>
      </c>
      <c r="V502" s="92" t="s">
        <v>229</v>
      </c>
    </row>
    <row r="503" customFormat="false" ht="42" hidden="false" customHeight="true" outlineLevel="0" collapsed="false">
      <c r="A503" s="58" t="s">
        <v>565</v>
      </c>
      <c r="B503" s="91" t="s">
        <v>483</v>
      </c>
      <c r="C503" s="73" t="n">
        <f aca="false">SUM(D503:T503)</f>
        <v>1</v>
      </c>
      <c r="D503" s="73"/>
      <c r="E503" s="73"/>
      <c r="F503" s="73" t="n">
        <v>1</v>
      </c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92" t="s">
        <v>457</v>
      </c>
      <c r="V503" s="92" t="s">
        <v>229</v>
      </c>
    </row>
    <row r="504" customFormat="false" ht="42" hidden="false" customHeight="true" outlineLevel="0" collapsed="false">
      <c r="A504" s="58" t="s">
        <v>566</v>
      </c>
      <c r="B504" s="91" t="s">
        <v>483</v>
      </c>
      <c r="C504" s="73" t="n">
        <f aca="false">SUM(D504:T504)</f>
        <v>2</v>
      </c>
      <c r="D504" s="73"/>
      <c r="E504" s="73" t="n">
        <v>1</v>
      </c>
      <c r="F504" s="73" t="n">
        <v>1</v>
      </c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92" t="s">
        <v>457</v>
      </c>
      <c r="V504" s="92" t="s">
        <v>229</v>
      </c>
    </row>
    <row r="505" customFormat="false" ht="42" hidden="false" customHeight="true" outlineLevel="0" collapsed="false">
      <c r="A505" s="58" t="s">
        <v>567</v>
      </c>
      <c r="B505" s="91" t="s">
        <v>483</v>
      </c>
      <c r="C505" s="73" t="n">
        <f aca="false">SUM(D505:T505)</f>
        <v>1</v>
      </c>
      <c r="D505" s="73"/>
      <c r="E505" s="73"/>
      <c r="F505" s="73" t="n">
        <v>1</v>
      </c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92" t="s">
        <v>457</v>
      </c>
      <c r="V505" s="92" t="s">
        <v>229</v>
      </c>
    </row>
    <row r="506" customFormat="false" ht="42" hidden="false" customHeight="true" outlineLevel="0" collapsed="false">
      <c r="A506" s="58" t="s">
        <v>568</v>
      </c>
      <c r="B506" s="91" t="s">
        <v>483</v>
      </c>
      <c r="C506" s="73" t="n">
        <f aca="false">SUM(D506:T506)</f>
        <v>1</v>
      </c>
      <c r="D506" s="73"/>
      <c r="E506" s="73"/>
      <c r="F506" s="73" t="n">
        <v>1</v>
      </c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92" t="s">
        <v>457</v>
      </c>
      <c r="V506" s="92" t="s">
        <v>229</v>
      </c>
    </row>
    <row r="507" customFormat="false" ht="42" hidden="false" customHeight="true" outlineLevel="0" collapsed="false">
      <c r="A507" s="58" t="s">
        <v>569</v>
      </c>
      <c r="B507" s="91" t="s">
        <v>483</v>
      </c>
      <c r="C507" s="73" t="n">
        <f aca="false">SUM(D507:T507)</f>
        <v>2</v>
      </c>
      <c r="D507" s="73"/>
      <c r="E507" s="73" t="n">
        <v>1</v>
      </c>
      <c r="F507" s="73" t="n">
        <v>1</v>
      </c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92" t="s">
        <v>457</v>
      </c>
      <c r="V507" s="92" t="s">
        <v>229</v>
      </c>
    </row>
    <row r="508" customFormat="false" ht="42" hidden="false" customHeight="true" outlineLevel="0" collapsed="false">
      <c r="A508" s="58" t="s">
        <v>570</v>
      </c>
      <c r="B508" s="91" t="s">
        <v>483</v>
      </c>
      <c r="C508" s="73" t="n">
        <f aca="false">SUM(D508:T508)</f>
        <v>3</v>
      </c>
      <c r="D508" s="73"/>
      <c r="E508" s="73" t="n">
        <v>1</v>
      </c>
      <c r="F508" s="73" t="n">
        <v>2</v>
      </c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92" t="s">
        <v>457</v>
      </c>
      <c r="V508" s="92" t="s">
        <v>229</v>
      </c>
    </row>
    <row r="509" customFormat="false" ht="42" hidden="false" customHeight="true" outlineLevel="0" collapsed="false">
      <c r="A509" s="58" t="s">
        <v>571</v>
      </c>
      <c r="B509" s="91" t="s">
        <v>483</v>
      </c>
      <c r="C509" s="73" t="n">
        <f aca="false">SUM(D509:T509)</f>
        <v>1</v>
      </c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 t="n">
        <v>1</v>
      </c>
      <c r="T509" s="73"/>
      <c r="U509" s="92" t="s">
        <v>457</v>
      </c>
      <c r="V509" s="92" t="s">
        <v>229</v>
      </c>
    </row>
    <row r="510" customFormat="false" ht="42" hidden="false" customHeight="true" outlineLevel="0" collapsed="false">
      <c r="A510" s="58" t="s">
        <v>572</v>
      </c>
      <c r="B510" s="91" t="s">
        <v>483</v>
      </c>
      <c r="C510" s="73" t="n">
        <f aca="false">SUM(D510:T510)</f>
        <v>2</v>
      </c>
      <c r="D510" s="73"/>
      <c r="E510" s="73" t="n">
        <v>1</v>
      </c>
      <c r="F510" s="73" t="n">
        <v>1</v>
      </c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92" t="s">
        <v>457</v>
      </c>
      <c r="V510" s="92" t="s">
        <v>229</v>
      </c>
    </row>
    <row r="511" customFormat="false" ht="42" hidden="false" customHeight="true" outlineLevel="0" collapsed="false">
      <c r="A511" s="58" t="s">
        <v>573</v>
      </c>
      <c r="B511" s="91" t="s">
        <v>483</v>
      </c>
      <c r="C511" s="73" t="n">
        <f aca="false">SUM(D511:T511)</f>
        <v>2</v>
      </c>
      <c r="D511" s="73" t="n">
        <v>1</v>
      </c>
      <c r="E511" s="73" t="n">
        <v>1</v>
      </c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92" t="s">
        <v>457</v>
      </c>
      <c r="V511" s="92" t="s">
        <v>229</v>
      </c>
    </row>
    <row r="512" customFormat="false" ht="42" hidden="false" customHeight="true" outlineLevel="0" collapsed="false">
      <c r="A512" s="58" t="s">
        <v>574</v>
      </c>
      <c r="B512" s="91" t="s">
        <v>483</v>
      </c>
      <c r="C512" s="73" t="n">
        <f aca="false">SUM(D512:T512)</f>
        <v>3</v>
      </c>
      <c r="D512" s="73" t="n">
        <v>2</v>
      </c>
      <c r="E512" s="73"/>
      <c r="F512" s="73" t="n">
        <v>1</v>
      </c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92" t="s">
        <v>457</v>
      </c>
      <c r="V512" s="92" t="s">
        <v>229</v>
      </c>
    </row>
    <row r="513" customFormat="false" ht="42" hidden="false" customHeight="true" outlineLevel="0" collapsed="false">
      <c r="A513" s="58" t="s">
        <v>575</v>
      </c>
      <c r="B513" s="91" t="s">
        <v>483</v>
      </c>
      <c r="C513" s="73" t="n">
        <f aca="false">SUM(D513:T513)</f>
        <v>4</v>
      </c>
      <c r="D513" s="73" t="n">
        <v>1</v>
      </c>
      <c r="E513" s="73" t="n">
        <v>1</v>
      </c>
      <c r="F513" s="73" t="n">
        <v>2</v>
      </c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92" t="s">
        <v>457</v>
      </c>
      <c r="V513" s="92" t="s">
        <v>229</v>
      </c>
    </row>
    <row r="514" customFormat="false" ht="42" hidden="false" customHeight="true" outlineLevel="0" collapsed="false">
      <c r="A514" s="58" t="s">
        <v>576</v>
      </c>
      <c r="B514" s="91" t="s">
        <v>483</v>
      </c>
      <c r="C514" s="73" t="n">
        <f aca="false">SUM(D514:T514)</f>
        <v>2</v>
      </c>
      <c r="D514" s="73"/>
      <c r="E514" s="73" t="n">
        <v>1</v>
      </c>
      <c r="F514" s="73" t="n">
        <v>1</v>
      </c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92" t="s">
        <v>457</v>
      </c>
      <c r="V514" s="92" t="s">
        <v>229</v>
      </c>
    </row>
    <row r="515" customFormat="false" ht="42" hidden="false" customHeight="true" outlineLevel="0" collapsed="false">
      <c r="A515" s="58" t="s">
        <v>577</v>
      </c>
      <c r="B515" s="91" t="s">
        <v>483</v>
      </c>
      <c r="C515" s="73" t="n">
        <f aca="false">SUM(D515:T515)</f>
        <v>4</v>
      </c>
      <c r="D515" s="73"/>
      <c r="E515" s="73" t="n">
        <v>1</v>
      </c>
      <c r="F515" s="73" t="n">
        <v>1</v>
      </c>
      <c r="G515" s="73"/>
      <c r="H515" s="73"/>
      <c r="I515" s="73"/>
      <c r="J515" s="73"/>
      <c r="K515" s="73"/>
      <c r="L515" s="73" t="n">
        <v>1</v>
      </c>
      <c r="M515" s="73"/>
      <c r="N515" s="73"/>
      <c r="O515" s="73" t="n">
        <v>1</v>
      </c>
      <c r="P515" s="73"/>
      <c r="Q515" s="73"/>
      <c r="R515" s="73"/>
      <c r="S515" s="73"/>
      <c r="T515" s="73"/>
      <c r="U515" s="92" t="s">
        <v>457</v>
      </c>
      <c r="V515" s="92" t="s">
        <v>229</v>
      </c>
    </row>
    <row r="516" customFormat="false" ht="42" hidden="false" customHeight="true" outlineLevel="0" collapsed="false">
      <c r="A516" s="58" t="s">
        <v>578</v>
      </c>
      <c r="B516" s="91" t="s">
        <v>489</v>
      </c>
      <c r="C516" s="73" t="n">
        <f aca="false">SUM(D516:T516)</f>
        <v>3</v>
      </c>
      <c r="D516" s="73"/>
      <c r="E516" s="73" t="n">
        <v>1</v>
      </c>
      <c r="F516" s="73" t="n">
        <v>1</v>
      </c>
      <c r="G516" s="73"/>
      <c r="H516" s="73"/>
      <c r="I516" s="73"/>
      <c r="J516" s="73"/>
      <c r="K516" s="73"/>
      <c r="L516" s="73" t="n">
        <v>1</v>
      </c>
      <c r="M516" s="73"/>
      <c r="N516" s="73"/>
      <c r="O516" s="73"/>
      <c r="P516" s="73"/>
      <c r="Q516" s="73"/>
      <c r="R516" s="73"/>
      <c r="S516" s="73"/>
      <c r="T516" s="73"/>
      <c r="U516" s="92" t="s">
        <v>457</v>
      </c>
      <c r="V516" s="92" t="s">
        <v>229</v>
      </c>
    </row>
    <row r="517" customFormat="false" ht="42" hidden="false" customHeight="true" outlineLevel="0" collapsed="false">
      <c r="A517" s="58" t="s">
        <v>579</v>
      </c>
      <c r="B517" s="91" t="s">
        <v>483</v>
      </c>
      <c r="C517" s="73" t="n">
        <f aca="false">SUM(D517:T517)</f>
        <v>1</v>
      </c>
      <c r="D517" s="73"/>
      <c r="E517" s="73"/>
      <c r="F517" s="73" t="n">
        <v>1</v>
      </c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92" t="s">
        <v>457</v>
      </c>
      <c r="V517" s="92" t="s">
        <v>229</v>
      </c>
    </row>
    <row r="518" customFormat="false" ht="42" hidden="false" customHeight="true" outlineLevel="0" collapsed="false">
      <c r="A518" s="58" t="s">
        <v>580</v>
      </c>
      <c r="B518" s="91" t="s">
        <v>483</v>
      </c>
      <c r="C518" s="73" t="n">
        <f aca="false">SUM(D518:T518)</f>
        <v>3</v>
      </c>
      <c r="D518" s="73"/>
      <c r="E518" s="73" t="n">
        <v>1</v>
      </c>
      <c r="F518" s="73" t="n">
        <v>1</v>
      </c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 t="n">
        <v>1</v>
      </c>
      <c r="T518" s="73"/>
      <c r="U518" s="92" t="s">
        <v>457</v>
      </c>
      <c r="V518" s="92" t="s">
        <v>229</v>
      </c>
    </row>
    <row r="519" customFormat="false" ht="42" hidden="false" customHeight="true" outlineLevel="0" collapsed="false">
      <c r="A519" s="58" t="s">
        <v>581</v>
      </c>
      <c r="B519" s="91" t="s">
        <v>483</v>
      </c>
      <c r="C519" s="73" t="n">
        <f aca="false">SUM(D519:T519)</f>
        <v>1</v>
      </c>
      <c r="D519" s="73"/>
      <c r="E519" s="73"/>
      <c r="F519" s="73"/>
      <c r="G519" s="73"/>
      <c r="H519" s="73"/>
      <c r="I519" s="73"/>
      <c r="J519" s="73"/>
      <c r="K519" s="73"/>
      <c r="L519" s="73" t="n">
        <v>1</v>
      </c>
      <c r="M519" s="73"/>
      <c r="N519" s="73"/>
      <c r="O519" s="73"/>
      <c r="P519" s="73"/>
      <c r="Q519" s="73"/>
      <c r="R519" s="73"/>
      <c r="S519" s="73"/>
      <c r="T519" s="73"/>
      <c r="U519" s="92" t="s">
        <v>457</v>
      </c>
      <c r="V519" s="92" t="s">
        <v>229</v>
      </c>
    </row>
    <row r="520" customFormat="false" ht="42" hidden="false" customHeight="true" outlineLevel="0" collapsed="false">
      <c r="A520" s="65" t="s">
        <v>582</v>
      </c>
      <c r="B520" s="65"/>
      <c r="C520" s="73" t="n">
        <f aca="false">SUBTOTAL(9,C393:C519)</f>
        <v>326</v>
      </c>
      <c r="D520" s="73" t="n">
        <f aca="false">SUBTOTAL(9,D393:D519)</f>
        <v>51</v>
      </c>
      <c r="E520" s="73" t="n">
        <f aca="false">SUBTOTAL(9,E393:E519)</f>
        <v>72</v>
      </c>
      <c r="F520" s="73" t="n">
        <f aca="false">SUBTOTAL(9,F393:F519)</f>
        <v>72</v>
      </c>
      <c r="G520" s="73" t="n">
        <f aca="false">SUBTOTAL(9,G393:G519)</f>
        <v>10</v>
      </c>
      <c r="H520" s="73" t="n">
        <f aca="false">SUBTOTAL(9,H393:H519)</f>
        <v>7</v>
      </c>
      <c r="I520" s="73" t="n">
        <f aca="false">SUBTOTAL(9,I393:I519)</f>
        <v>8</v>
      </c>
      <c r="J520" s="73" t="n">
        <f aca="false">SUBTOTAL(9,J393:J519)</f>
        <v>10</v>
      </c>
      <c r="K520" s="73" t="n">
        <f aca="false">SUBTOTAL(9,K393:K519)</f>
        <v>7</v>
      </c>
      <c r="L520" s="73" t="n">
        <f aca="false">SUBTOTAL(9,L393:L519)</f>
        <v>12</v>
      </c>
      <c r="M520" s="73" t="n">
        <f aca="false">SUBTOTAL(9,M393:M519)</f>
        <v>18</v>
      </c>
      <c r="N520" s="73" t="n">
        <f aca="false">SUBTOTAL(9,N393:N519)</f>
        <v>15</v>
      </c>
      <c r="O520" s="73" t="n">
        <f aca="false">SUBTOTAL(9,O393:O519)</f>
        <v>16</v>
      </c>
      <c r="P520" s="73" t="n">
        <f aca="false">SUBTOTAL(9,P393:P519)</f>
        <v>18</v>
      </c>
      <c r="Q520" s="73" t="n">
        <f aca="false">SUBTOTAL(9,Q393:Q519)</f>
        <v>1</v>
      </c>
      <c r="R520" s="73" t="n">
        <f aca="false">SUBTOTAL(9,R393:R519)</f>
        <v>2</v>
      </c>
      <c r="S520" s="73" t="n">
        <f aca="false">SUBTOTAL(9,S393:S519)</f>
        <v>7</v>
      </c>
      <c r="T520" s="73"/>
      <c r="U520" s="61"/>
      <c r="V520" s="73"/>
    </row>
    <row r="521" customFormat="false" ht="42" hidden="false" customHeight="true" outlineLevel="0" collapsed="false">
      <c r="A521" s="65" t="s">
        <v>583</v>
      </c>
      <c r="B521" s="65"/>
      <c r="C521" s="94" t="n">
        <v>1036</v>
      </c>
      <c r="D521" s="95" t="n">
        <v>212</v>
      </c>
      <c r="E521" s="95" t="n">
        <v>249</v>
      </c>
      <c r="F521" s="95" t="n">
        <v>191</v>
      </c>
      <c r="G521" s="95" t="n">
        <v>27</v>
      </c>
      <c r="H521" s="95" t="n">
        <v>25</v>
      </c>
      <c r="I521" s="95" t="n">
        <v>19</v>
      </c>
      <c r="J521" s="95" t="n">
        <v>29</v>
      </c>
      <c r="K521" s="95" t="n">
        <v>22</v>
      </c>
      <c r="L521" s="95" t="n">
        <v>20</v>
      </c>
      <c r="M521" s="95" t="n">
        <v>68</v>
      </c>
      <c r="N521" s="95" t="n">
        <v>58</v>
      </c>
      <c r="O521" s="95" t="n">
        <v>45</v>
      </c>
      <c r="P521" s="95" t="n">
        <v>26</v>
      </c>
      <c r="Q521" s="95" t="n">
        <v>3</v>
      </c>
      <c r="R521" s="95" t="n">
        <v>2</v>
      </c>
      <c r="S521" s="95" t="n">
        <v>40</v>
      </c>
      <c r="T521" s="95" t="n">
        <v>0</v>
      </c>
      <c r="U521" s="96"/>
      <c r="V521" s="96"/>
    </row>
  </sheetData>
  <mergeCells count="14">
    <mergeCell ref="A2:V2"/>
    <mergeCell ref="A3:A4"/>
    <mergeCell ref="B3:B4"/>
    <mergeCell ref="C3:C4"/>
    <mergeCell ref="U3:U4"/>
    <mergeCell ref="V3:V4"/>
    <mergeCell ref="A51:B51"/>
    <mergeCell ref="A106:B106"/>
    <mergeCell ref="A172:B172"/>
    <mergeCell ref="A219:B219"/>
    <mergeCell ref="A358:B358"/>
    <mergeCell ref="A392:B392"/>
    <mergeCell ref="A520:B520"/>
    <mergeCell ref="A521:B521"/>
  </mergeCells>
  <conditionalFormatting sqref="A392">
    <cfRule type="expression" priority="2" aboveAverage="0" equalAverage="0" bottom="0" percent="0" rank="0" text="" dxfId="3">
      <formula>AND(COUNTIF($A$392,A392)&gt;1,NOT(ISBLANK(A392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7:22:08Z</dcterms:created>
  <dc:creator>pc</dc:creator>
  <dc:description/>
  <dc:language>en-US</dc:language>
  <cp:lastModifiedBy>猎风</cp:lastModifiedBy>
  <dcterms:modified xsi:type="dcterms:W3CDTF">2023-05-26T08:4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B9DA34C5E242478B2CD582673EFAA3</vt:lpwstr>
  </property>
  <property fmtid="{D5CDD505-2E9C-101B-9397-08002B2CF9AE}" pid="3" name="KSOProductBuildVer">
    <vt:lpwstr>2052-11.8.2.8053</vt:lpwstr>
  </property>
</Properties>
</file>