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数据库：年度数据</t>
  </si>
  <si>
    <r>
      <rPr>
        <b val="true"/>
        <sz val="10"/>
        <rFont val="Noto Sans"/>
        <family val="2"/>
      </rPr>
      <t xml:space="preserve">时间：最近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年</t>
    </r>
  </si>
  <si>
    <t xml:space="preserve">指标</t>
  </si>
  <si>
    <r>
      <rPr>
        <b val="true"/>
        <sz val="10"/>
        <rFont val="Arial"/>
        <family val="2"/>
      </rPr>
      <t xml:space="preserve">2021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2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3</t>
    </r>
    <r>
      <rPr>
        <b val="true"/>
        <sz val="10"/>
        <rFont val="Noto Sans"/>
        <family val="2"/>
      </rPr>
      <t xml:space="preserve">年</t>
    </r>
  </si>
  <si>
    <t xml:space="preserve">最大值年份</t>
  </si>
  <si>
    <r>
      <rPr>
        <sz val="10"/>
        <rFont val="Noto Sans"/>
        <family val="2"/>
      </rPr>
      <t xml:space="preserve">技工学校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招生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在校学生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毕业生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教职工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t xml:space="preserve">技工学校毕业生数增长率</t>
  </si>
  <si>
    <t xml:space="preserve">数据来源：国家统计局</t>
  </si>
  <si>
    <r>
      <rPr>
        <sz val="10"/>
        <rFont val="Arial"/>
        <family val="2"/>
      </rPr>
      <t xml:space="preserve">2012</t>
    </r>
    <r>
      <rPr>
        <sz val="10"/>
        <rFont val="Noto Sans"/>
        <family val="2"/>
      </rPr>
      <t xml:space="preserve">年技工学校毕业生数</t>
    </r>
    <r>
      <rPr>
        <sz val="10"/>
        <rFont val="宋体"/>
        <family val="0"/>
        <charset val="134"/>
      </rPr>
      <t xml:space="preserve">(120.2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技工学校数(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65134099617"/>
          <c:y val="0.197973499610288"/>
          <c:w val="0.867126436781609"/>
          <c:h val="0.697064172512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年度数据!$A$4</c:f>
              <c:strCache>
                <c:ptCount val="1"/>
                <c:pt idx="0">
                  <c:v>技工学校数(所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度数据!$B$3:$J$3</c:f>
              <c:strCache>
                <c:ptCount val="9"/>
                <c:pt idx="0">
                  <c:v>2021年</c:v>
                </c:pt>
                <c:pt idx="1">
                  <c:v>2020年</c:v>
                </c:pt>
                <c:pt idx="2">
                  <c:v>2019年</c:v>
                </c:pt>
                <c:pt idx="3">
                  <c:v>2018年</c:v>
                </c:pt>
                <c:pt idx="4">
                  <c:v>2017年</c:v>
                </c:pt>
                <c:pt idx="5">
                  <c:v>2016年</c:v>
                </c:pt>
                <c:pt idx="6">
                  <c:v>2015年</c:v>
                </c:pt>
                <c:pt idx="7">
                  <c:v>2014年</c:v>
                </c:pt>
                <c:pt idx="8">
                  <c:v>2013年</c:v>
                </c:pt>
              </c:strCache>
            </c:strRef>
          </c:cat>
          <c:val>
            <c:numRef>
              <c:f>年度数据!$B$4:$J$4</c:f>
              <c:numCache>
                <c:formatCode>General</c:formatCode>
                <c:ptCount val="9"/>
                <c:pt idx="0">
                  <c:v>2492</c:v>
                </c:pt>
                <c:pt idx="1">
                  <c:v>2423</c:v>
                </c:pt>
                <c:pt idx="2">
                  <c:v>2392</c:v>
                </c:pt>
                <c:pt idx="3">
                  <c:v>2379</c:v>
                </c:pt>
                <c:pt idx="4">
                  <c:v>2490</c:v>
                </c:pt>
                <c:pt idx="5">
                  <c:v>2526</c:v>
                </c:pt>
                <c:pt idx="6">
                  <c:v>2545</c:v>
                </c:pt>
                <c:pt idx="7">
                  <c:v>2818</c:v>
                </c:pt>
                <c:pt idx="8">
                  <c:v>2882</c:v>
                </c:pt>
              </c:numCache>
            </c:numRef>
          </c:val>
        </c:ser>
        <c:gapWidth val="219"/>
        <c:overlap val="-27"/>
        <c:axId val="95376073"/>
        <c:axId val="46435187"/>
      </c:barChart>
      <c:catAx>
        <c:axId val="9537607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35187"/>
        <c:crossesAt val="0"/>
        <c:auto val="1"/>
        <c:lblAlgn val="ctr"/>
        <c:lblOffset val="100"/>
        <c:noMultiLvlLbl val="0"/>
      </c:catAx>
      <c:valAx>
        <c:axId val="46435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76073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4640</xdr:colOff>
      <xdr:row>11</xdr:row>
      <xdr:rowOff>66600</xdr:rowOff>
    </xdr:from>
    <xdr:to>
      <xdr:col>9</xdr:col>
      <xdr:colOff>765720</xdr:colOff>
      <xdr:row>22</xdr:row>
      <xdr:rowOff>43560</xdr:rowOff>
    </xdr:to>
    <xdr:graphicFrame>
      <xdr:nvGraphicFramePr>
        <xdr:cNvPr id="0" name="图表 1"/>
        <xdr:cNvGraphicFramePr/>
      </xdr:nvGraphicFramePr>
      <xdr:xfrm>
        <a:off x="7261920" y="2860560"/>
        <a:ext cx="4697640" cy="27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6.66015625" defaultRowHeight="20" zeroHeight="false" outlineLevelRow="0" outlineLevelCol="0"/>
  <cols>
    <col collapsed="false" customWidth="true" hidden="false" outlineLevel="0" max="1" min="1" style="0" width="25.55"/>
  </cols>
  <sheetData>
    <row r="1" customFormat="false" ht="20" hidden="false" customHeight="true" outlineLevel="0" collapsed="false">
      <c r="A1" s="1" t="s">
        <v>0</v>
      </c>
    </row>
    <row r="2" customFormat="false" ht="20" hidden="false" customHeight="true" outlineLevel="0" collapsed="false">
      <c r="A2" s="1" t="s">
        <v>1</v>
      </c>
    </row>
    <row r="3" customFormat="false" ht="20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</row>
    <row r="4" customFormat="false" ht="20" hidden="false" customHeight="true" outlineLevel="0" collapsed="false">
      <c r="A4" s="5" t="s">
        <v>13</v>
      </c>
      <c r="B4" s="6" t="n">
        <v>2492</v>
      </c>
      <c r="C4" s="6" t="n">
        <v>2423</v>
      </c>
      <c r="D4" s="6" t="n">
        <v>2392</v>
      </c>
      <c r="E4" s="6" t="n">
        <v>2379</v>
      </c>
      <c r="F4" s="6" t="n">
        <v>2490</v>
      </c>
      <c r="G4" s="6" t="n">
        <v>2526</v>
      </c>
      <c r="H4" s="6" t="n">
        <v>2545</v>
      </c>
      <c r="I4" s="6" t="n">
        <v>2818</v>
      </c>
      <c r="J4" s="6" t="n">
        <v>2882</v>
      </c>
      <c r="K4" s="0" t="str">
        <f aca="false">INDEX($B$3:$J$3,MATCH(MAX(B4:J4),B4:J4,0))</f>
        <v>2013年</v>
      </c>
    </row>
    <row r="5" customFormat="false" ht="20" hidden="false" customHeight="true" outlineLevel="0" collapsed="false">
      <c r="A5" s="5" t="s">
        <v>14</v>
      </c>
      <c r="B5" s="6" t="n">
        <v>167.2485</v>
      </c>
      <c r="C5" s="6" t="n">
        <v>160.0551</v>
      </c>
      <c r="D5" s="6" t="n">
        <v>142.9536</v>
      </c>
      <c r="E5" s="6" t="n">
        <v>128.5</v>
      </c>
      <c r="F5" s="6" t="n">
        <v>130.9</v>
      </c>
      <c r="G5" s="6" t="n">
        <v>127.2</v>
      </c>
      <c r="H5" s="6" t="n">
        <v>121.4</v>
      </c>
      <c r="I5" s="6" t="n">
        <v>124.4</v>
      </c>
      <c r="J5" s="6" t="n">
        <v>133.5</v>
      </c>
      <c r="K5" s="0" t="str">
        <f aca="false">INDEX($B$3:$J$3,MATCH(MAX(B5:J5),B5:J5,0))</f>
        <v>2021年</v>
      </c>
    </row>
    <row r="6" customFormat="false" ht="20" hidden="false" customHeight="true" outlineLevel="0" collapsed="false">
      <c r="A6" s="5" t="s">
        <v>15</v>
      </c>
      <c r="B6" s="6" t="n">
        <v>426.7239</v>
      </c>
      <c r="C6" s="6" t="n">
        <v>395.5306</v>
      </c>
      <c r="D6" s="6" t="n">
        <v>360.305</v>
      </c>
      <c r="E6" s="6" t="n">
        <v>341.6</v>
      </c>
      <c r="F6" s="6" t="n">
        <v>338.2</v>
      </c>
      <c r="G6" s="6" t="n">
        <v>323.2</v>
      </c>
      <c r="H6" s="6" t="n">
        <v>321.5</v>
      </c>
      <c r="I6" s="6" t="n">
        <v>339</v>
      </c>
      <c r="J6" s="6" t="n">
        <v>386.6</v>
      </c>
      <c r="K6" s="0" t="str">
        <f aca="false">INDEX($B$3:$J$3,MATCH(MAX(B6:J6),B6:J6,0))</f>
        <v>2021年</v>
      </c>
    </row>
    <row r="7" customFormat="false" ht="20" hidden="false" customHeight="true" outlineLevel="0" collapsed="false">
      <c r="A7" s="5" t="s">
        <v>16</v>
      </c>
      <c r="B7" s="5" t="n">
        <v>108.7036</v>
      </c>
      <c r="C7" s="5" t="n">
        <v>101.407</v>
      </c>
      <c r="D7" s="5" t="n">
        <v>98.4247</v>
      </c>
      <c r="E7" s="5" t="n">
        <v>90.3</v>
      </c>
      <c r="F7" s="5" t="n">
        <v>90.5</v>
      </c>
      <c r="G7" s="5" t="n">
        <v>93.1</v>
      </c>
      <c r="H7" s="5" t="n">
        <v>94.6</v>
      </c>
      <c r="I7" s="5" t="n">
        <v>106.8</v>
      </c>
      <c r="J7" s="5" t="n">
        <v>116.9</v>
      </c>
      <c r="K7" s="0" t="str">
        <f aca="false">INDEX($B$3:$J$3,MATCH(MAX(B7:J7),B7:J7,0))</f>
        <v>2013年</v>
      </c>
    </row>
    <row r="8" customFormat="false" ht="20" hidden="false" customHeight="true" outlineLevel="0" collapsed="false">
      <c r="A8" s="5" t="s">
        <v>17</v>
      </c>
      <c r="B8" s="5" t="n">
        <v>29.8255</v>
      </c>
      <c r="C8" s="5" t="n">
        <v>27.929</v>
      </c>
      <c r="D8" s="5" t="n">
        <v>27.181</v>
      </c>
      <c r="E8" s="5" t="n">
        <v>26.7</v>
      </c>
      <c r="F8" s="5" t="n">
        <v>26.9</v>
      </c>
      <c r="G8" s="5" t="n">
        <v>26.5</v>
      </c>
      <c r="H8" s="5" t="n">
        <v>26</v>
      </c>
      <c r="I8" s="5" t="n">
        <v>26.5</v>
      </c>
      <c r="J8" s="5" t="n">
        <v>26.9</v>
      </c>
      <c r="K8" s="0" t="str">
        <f aca="false">INDEX($B$3:$J$3,MATCH(MAX(B8:J8),B8:J8,0))</f>
        <v>2021年</v>
      </c>
    </row>
    <row r="9" customFormat="false" ht="20" hidden="false" customHeight="true" outlineLevel="0" collapsed="false">
      <c r="A9" s="5" t="s">
        <v>18</v>
      </c>
      <c r="B9" s="7" t="n">
        <f aca="false">(B7-C7)/C7</f>
        <v>0.0719536126697368</v>
      </c>
      <c r="C9" s="7" t="n">
        <f aca="false">(C7-D7)/D7</f>
        <v>0.0303003209560201</v>
      </c>
      <c r="D9" s="7" t="n">
        <f aca="false">(D7-E7)/E7</f>
        <v>0.0899745293466224</v>
      </c>
      <c r="E9" s="7" t="n">
        <f aca="false">(E7-F7)/F7</f>
        <v>-0.00220994475138125</v>
      </c>
      <c r="F9" s="7" t="n">
        <f aca="false">(F7-G7)/G7</f>
        <v>-0.0279269602577873</v>
      </c>
      <c r="G9" s="7" t="n">
        <f aca="false">(G7-H7)/H7</f>
        <v>-0.0158562367864693</v>
      </c>
      <c r="H9" s="7" t="n">
        <f aca="false">(H7-I7)/I7</f>
        <v>-0.114232209737828</v>
      </c>
      <c r="I9" s="7" t="n">
        <f aca="false">(I7-J7)/J7</f>
        <v>-0.086398631308811</v>
      </c>
      <c r="J9" s="7" t="n">
        <f aca="false">(J7-120.2)/120.2</f>
        <v>-0.0274542429284526</v>
      </c>
      <c r="K9" s="0" t="str">
        <f aca="false">INDEX($B$3:$J$3,MATCH(MAX(B9:J9),B9:J9,0))</f>
        <v>2019年</v>
      </c>
    </row>
    <row r="10" customFormat="false" ht="20" hidden="false" customHeight="true" outlineLevel="0" collapsed="false">
      <c r="A10" s="1" t="s">
        <v>19</v>
      </c>
    </row>
    <row r="11" customFormat="false" ht="20" hidden="false" customHeight="true" outlineLevel="0" collapsed="false">
      <c r="A11" s="8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5:03:09Z</dcterms:created>
  <dc:creator/>
  <dc:description/>
  <dc:language>en-US</dc:language>
  <cp:lastModifiedBy>WPS_1559530349</cp:lastModifiedBy>
  <dcterms:modified xsi:type="dcterms:W3CDTF">2023-06-20T15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3429D683E64012930B74D45AC3BFC3_13</vt:lpwstr>
  </property>
  <property fmtid="{D5CDD505-2E9C-101B-9397-08002B2CF9AE}" pid="3" name="KSOProductBuildVer">
    <vt:lpwstr>2052-11.1.0.14309</vt:lpwstr>
  </property>
</Properties>
</file>